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8886704"/>
        <c:axId val="97658537"/>
      </c:scatterChart>
      <c:valAx>
        <c:axId val="988867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8537"/>
        <c:crossesAt val="0"/>
        <c:crossBetween val="midCat"/>
      </c:valAx>
      <c:valAx>
        <c:axId val="97658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67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