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89125265"/>
        <c:axId val="96452252"/>
      </c:scatterChart>
      <c:valAx>
        <c:axId val="89125265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2252"/>
        <c:crossesAt val="0"/>
        <c:crossBetween val="midCat"/>
        <c:majorUnit val="1"/>
        <c:minorUnit val="1"/>
      </c:valAx>
      <c:valAx>
        <c:axId val="96452252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252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80068460"/>
        <c:axId val="43664162"/>
      </c:scatterChart>
      <c:valAx>
        <c:axId val="80068460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64162"/>
        <c:crossesAt val="0"/>
        <c:crossBetween val="midCat"/>
        <c:majorUnit val="1"/>
        <c:minorUnit val="1"/>
      </c:valAx>
      <c:valAx>
        <c:axId val="43664162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68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298922"/>
        <c:axId val="92759959"/>
      </c:scatterChart>
      <c:valAx>
        <c:axId val="329892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959"/>
        <c:crossesAt val="0"/>
        <c:crossBetween val="midCat"/>
      </c:valAx>
      <c:valAx>
        <c:axId val="9275995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2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8863111"/>
        <c:axId val="22472042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8293174"/>
        <c:axId val="15915442"/>
      </c:scatterChart>
      <c:valAx>
        <c:axId val="58863111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042"/>
        <c:crossesAt val="-1E+099"/>
        <c:crossBetween val="midCat"/>
      </c:valAx>
      <c:valAx>
        <c:axId val="224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8863111"/>
        <c:crossesAt val="-1E+099"/>
        <c:crossBetween val="midCat"/>
      </c:valAx>
      <c:valAx>
        <c:axId val="68293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442"/>
        <c:crossBetween val="midCat"/>
      </c:valAx>
      <c:valAx>
        <c:axId val="15915442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293174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6655124"/>
        <c:axId val="4642658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0190537"/>
        <c:axId val="48435583"/>
      </c:scatterChart>
      <c:valAx>
        <c:axId val="9665512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587"/>
        <c:crossesAt val="-1E+099"/>
        <c:crossBetween val="midCat"/>
      </c:valAx>
      <c:valAx>
        <c:axId val="464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6655124"/>
        <c:crossesAt val="-1E+099"/>
        <c:crossBetween val="midCat"/>
      </c:valAx>
      <c:valAx>
        <c:axId val="60190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583"/>
        <c:crossBetween val="midCat"/>
      </c:valAx>
      <c:valAx>
        <c:axId val="484355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1905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61183132"/>
        <c:axId val="40918349"/>
      </c:scatterChart>
      <c:valAx>
        <c:axId val="61183132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18349"/>
        <c:crossesAt val="0"/>
        <c:crossBetween val="midCat"/>
        <c:majorUnit val="1"/>
        <c:minorUnit val="1"/>
      </c:valAx>
      <c:valAx>
        <c:axId val="40918349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31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79194454"/>
        <c:axId val="30298528"/>
      </c:scatterChart>
      <c:valAx>
        <c:axId val="7919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528"/>
        <c:crossesAt val="-1E+099"/>
        <c:crossBetween val="midCat"/>
      </c:valAx>
      <c:valAx>
        <c:axId val="3029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454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