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58157819"/>
        <c:axId val="90570974"/>
      </c:scatterChart>
      <c:valAx>
        <c:axId val="58157819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70974"/>
        <c:crossesAt val="0"/>
        <c:crossBetween val="midCat"/>
        <c:majorUnit val="1"/>
        <c:minorUnit val="1"/>
      </c:valAx>
      <c:valAx>
        <c:axId val="90570974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57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80494117"/>
        <c:axId val="91478252"/>
      </c:scatterChart>
      <c:valAx>
        <c:axId val="80494117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78252"/>
        <c:crossesAt val="0"/>
        <c:crossBetween val="midCat"/>
        <c:majorUnit val="1"/>
        <c:minorUnit val="1"/>
      </c:valAx>
      <c:valAx>
        <c:axId val="91478252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941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4665982"/>
        <c:axId val="580855"/>
      </c:scatterChart>
      <c:valAx>
        <c:axId val="1466598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5"/>
        <c:crossesAt val="0"/>
        <c:crossBetween val="midCat"/>
      </c:valAx>
      <c:valAx>
        <c:axId val="58085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98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0814304"/>
        <c:axId val="68380467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0971827"/>
        <c:axId val="82938523"/>
      </c:scatterChart>
      <c:valAx>
        <c:axId val="6081430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467"/>
        <c:crossesAt val="-1E+099"/>
        <c:crossBetween val="midCat"/>
      </c:valAx>
      <c:valAx>
        <c:axId val="683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0814304"/>
        <c:crossesAt val="-1E+099"/>
        <c:crossBetween val="midCat"/>
      </c:valAx>
      <c:valAx>
        <c:axId val="60971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523"/>
        <c:crossBetween val="midCat"/>
      </c:valAx>
      <c:valAx>
        <c:axId val="82938523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971827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7088682"/>
        <c:axId val="6298489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39240711"/>
        <c:axId val="98054401"/>
      </c:scatterChart>
      <c:valAx>
        <c:axId val="5708868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897"/>
        <c:crossesAt val="-1E+099"/>
        <c:crossBetween val="midCat"/>
      </c:valAx>
      <c:valAx>
        <c:axId val="629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7088682"/>
        <c:crossesAt val="-1E+099"/>
        <c:crossBetween val="midCat"/>
      </c:valAx>
      <c:valAx>
        <c:axId val="39240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401"/>
        <c:crossBetween val="midCat"/>
      </c:valAx>
      <c:valAx>
        <c:axId val="980544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2407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89086529"/>
        <c:axId val="66602479"/>
      </c:scatterChart>
      <c:valAx>
        <c:axId val="89086529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02479"/>
        <c:crossesAt val="0"/>
        <c:crossBetween val="midCat"/>
        <c:majorUnit val="1"/>
        <c:minorUnit val="1"/>
      </c:valAx>
      <c:valAx>
        <c:axId val="66602479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86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38043749"/>
        <c:axId val="66101968"/>
      </c:scatterChart>
      <c:valAx>
        <c:axId val="38043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68"/>
        <c:crossesAt val="-1E+099"/>
        <c:crossBetween val="midCat"/>
      </c:valAx>
      <c:valAx>
        <c:axId val="661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749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