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B" vbProcedure="false">OFFSET(Equations!$B$13,0,1)</definedName>
    <definedName function="false" hidden="false" name="CurFname" vbProcedure="false">Calculate!$Q$8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514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O : </t>
  </si>
  <si>
    <t xml:space="preserve">'</t>
  </si>
  <si>
    <t xml:space="preserve">P : </t>
  </si>
  <si>
    <t xml:space="preserve"> in</t>
  </si>
  <si>
    <t xml:space="preserve"> / 12</t>
  </si>
  <si>
    <t xml:space="preserve">Q : </t>
  </si>
  <si>
    <t xml:space="preserve">"</t>
  </si>
  <si>
    <t xml:space="preserve">S : </t>
  </si>
  <si>
    <t xml:space="preserve"> mm</t>
  </si>
  <si>
    <t xml:space="preserve"> / 304.8</t>
  </si>
  <si>
    <t xml:space="preserve">T : </t>
  </si>
  <si>
    <t xml:space="preserve"> cm</t>
  </si>
  <si>
    <t xml:space="preserve"> / 30.48</t>
  </si>
  <si>
    <t xml:space="preserve">U : </t>
  </si>
  <si>
    <t xml:space="preserve"> m</t>
  </si>
  <si>
    <t xml:space="preserve"> / 0.3048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9258    (RG-8X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44100970"/>
        <c:axId val="4253897"/>
      </c:scatterChart>
      <c:valAx>
        <c:axId val="44100970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3897"/>
        <c:crossesAt val="0"/>
        <c:crossBetween val="midCat"/>
        <c:majorUnit val="1"/>
        <c:minorUnit val="1"/>
      </c:valAx>
      <c:valAx>
        <c:axId val="4253897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009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3696814"/>
        <c:axId val="81623675"/>
      </c:scatterChart>
      <c:valAx>
        <c:axId val="3696814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23675"/>
        <c:crossesAt val="0"/>
        <c:crossBetween val="midCat"/>
        <c:majorUnit val="1"/>
        <c:minorUnit val="1"/>
      </c:valAx>
      <c:valAx>
        <c:axId val="81623675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68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54376157"/>
        <c:axId val="98355205"/>
      </c:scatterChart>
      <c:valAx>
        <c:axId val="54376157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205"/>
        <c:crossesAt val="0"/>
        <c:crossBetween val="midCat"/>
      </c:valAx>
      <c:valAx>
        <c:axId val="9835520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157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59843221"/>
        <c:axId val="49541750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61473546"/>
        <c:axId val="49593280"/>
      </c:scatterChart>
      <c:valAx>
        <c:axId val="59843221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750"/>
        <c:crossesAt val="-1E+099"/>
        <c:crossBetween val="midCat"/>
      </c:valAx>
      <c:valAx>
        <c:axId val="4954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59843221"/>
        <c:crossesAt val="-1E+099"/>
        <c:crossBetween val="midCat"/>
      </c:valAx>
      <c:valAx>
        <c:axId val="61473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280"/>
        <c:crossBetween val="midCat"/>
      </c:valAx>
      <c:valAx>
        <c:axId val="49593280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473546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28363855"/>
        <c:axId val="40742178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35567424"/>
        <c:axId val="79757150"/>
      </c:scatterChart>
      <c:valAx>
        <c:axId val="28363855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178"/>
        <c:crossesAt val="-1E+099"/>
        <c:crossBetween val="midCat"/>
      </c:valAx>
      <c:valAx>
        <c:axId val="4074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28363855"/>
        <c:crossesAt val="-1E+099"/>
        <c:crossBetween val="midCat"/>
      </c:valAx>
      <c:valAx>
        <c:axId val="35567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150"/>
        <c:crossBetween val="midCat"/>
      </c:valAx>
      <c:valAx>
        <c:axId val="797571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5674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62726407"/>
        <c:axId val="50260419"/>
      </c:scatterChart>
      <c:valAx>
        <c:axId val="62726407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60419"/>
        <c:crossesAt val="0"/>
        <c:crossBetween val="midCat"/>
        <c:majorUnit val="1"/>
        <c:minorUnit val="1"/>
      </c:valAx>
      <c:valAx>
        <c:axId val="50260419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264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24669661"/>
        <c:axId val="46901562"/>
      </c:scatterChart>
      <c:valAx>
        <c:axId val="24669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562"/>
        <c:crossesAt val="-1E+099"/>
        <c:crossBetween val="midCat"/>
      </c:valAx>
      <c:valAx>
        <c:axId val="469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661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999,"",I10:I9999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3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f aca="false">ODD(WireLen/WL*20)</f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f aca="false">ODD(WireLen/WL*20)</f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f aca="false">ODD(WireLen/WL*20)</f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f aca="false">ODD(WireLen/WL*20)</f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f aca="false">ODD(WireLen/WL*20)</f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f aca="false">ODD(WireLen/WL*20)</f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f aca="false">ODD(WireLen/WL*20)</f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f aca="false">ODD(WireLen/WL*20)</f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E26" s="2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C27" s="2"/>
      <c r="E27" s="2"/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C31" s="2"/>
      <c r="E31" s="2"/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B37" s="3"/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C50" s="2"/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C54" s="2"/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E55" s="2"/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E61" s="2"/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C62" s="2"/>
      <c r="E62" s="2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C67" s="2"/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E68" s="2"/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C74" s="2"/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C79" s="2"/>
      <c r="E79" s="2"/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C82" s="2"/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C87" s="2"/>
      <c r="E87" s="2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C92" s="2"/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B97" s="3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C106" s="2"/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3048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</row>
    <row r="24" s="92" customFormat="true" ht="12.75" hidden="false" customHeight="false" outlineLevel="0" collapsed="false">
      <c r="A24" s="107"/>
      <c r="B24" s="117" t="s">
        <v>214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5</v>
      </c>
    </row>
    <row r="25" s="92" customFormat="true" ht="12.75" hidden="false" customHeight="false" outlineLevel="0" collapsed="false">
      <c r="A25" s="107"/>
      <c r="B25" s="117" t="s">
        <v>216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7</v>
      </c>
      <c r="O25" s="92" t="s">
        <v>218</v>
      </c>
    </row>
    <row r="26" s="92" customFormat="true" ht="12.75" hidden="false" customHeight="false" outlineLevel="0" collapsed="false">
      <c r="A26" s="107"/>
      <c r="B26" s="117" t="s">
        <v>219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0</v>
      </c>
      <c r="O26" s="92" t="s">
        <v>218</v>
      </c>
    </row>
    <row r="27" s="92" customFormat="true" ht="12.75" hidden="false" customHeight="false" outlineLevel="0" collapsed="false">
      <c r="A27" s="107"/>
      <c r="B27" s="117" t="s">
        <v>221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2</v>
      </c>
      <c r="O27" s="92" t="s">
        <v>223</v>
      </c>
    </row>
    <row r="28" s="92" customFormat="true" ht="12.75" hidden="false" customHeight="false" outlineLevel="0" collapsed="false">
      <c r="A28" s="107"/>
      <c r="B28" s="117" t="s">
        <v>224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5</v>
      </c>
      <c r="O28" s="92" t="s">
        <v>226</v>
      </c>
    </row>
    <row r="29" s="92" customFormat="true" ht="12.75" hidden="false" customHeight="false" outlineLevel="0" collapsed="false">
      <c r="A29" s="107"/>
      <c r="B29" s="117" t="s">
        <v>227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8</v>
      </c>
      <c r="O29" s="92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4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6" min="26" style="154" width="9.14"/>
    <col collapsed="false" customWidth="false" hidden="true" outlineLevel="0" max="27" min="27" style="154" width="9.06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2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3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10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10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82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26904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5725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0</v>
      </c>
      <c r="P30" s="0" t="s">
        <v>331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2</v>
      </c>
      <c r="P31" s="0" t="s">
        <v>333</v>
      </c>
      <c r="Q31" s="154" t="s">
        <v>334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5</v>
      </c>
      <c r="P32" s="0" t="s">
        <v>333</v>
      </c>
      <c r="Q32" s="154" t="s">
        <v>327</v>
      </c>
    </row>
    <row r="33" customFormat="false" ht="12.75" hidden="false" customHeight="false" outlineLevel="0" collapsed="false">
      <c r="O33" s="202" t="s">
        <v>336</v>
      </c>
      <c r="P33" s="0" t="s">
        <v>333</v>
      </c>
      <c r="Q33" s="154" t="s">
        <v>337</v>
      </c>
    </row>
    <row r="34" customFormat="false" ht="12.75" hidden="false" customHeight="false" outlineLevel="0" collapsed="false">
      <c r="P34" s="0" t="s">
        <v>338</v>
      </c>
      <c r="Q34" s="154" t="s">
        <v>339</v>
      </c>
      <c r="R34" s="154" t="s">
        <v>340</v>
      </c>
    </row>
    <row r="35" customFormat="false" ht="12.75" hidden="false" customHeight="false" outlineLevel="0" collapsed="false">
      <c r="O35" s="175" t="s">
        <v>341</v>
      </c>
      <c r="P35" s="0" t="n">
        <v>0.001</v>
      </c>
      <c r="Q35" s="154" t="n">
        <v>3</v>
      </c>
      <c r="R35" s="154" t="n">
        <v>3.001</v>
      </c>
      <c r="S35" s="175" t="s">
        <v>342</v>
      </c>
    </row>
    <row r="36" customFormat="false" ht="12.75" hidden="false" customHeight="false" outlineLevel="0" collapsed="false">
      <c r="O36" s="203" t="s">
        <v>343</v>
      </c>
      <c r="P36" s="0" t="n">
        <v>0.001</v>
      </c>
      <c r="Q36" s="154" t="n">
        <v>5</v>
      </c>
      <c r="R36" s="154" t="n">
        <v>5.001</v>
      </c>
      <c r="S36" s="203" t="s">
        <v>344</v>
      </c>
    </row>
    <row r="37" customFormat="false" ht="12.75" hidden="false" customHeight="false" outlineLevel="0" collapsed="false">
      <c r="O37" s="203" t="s">
        <v>345</v>
      </c>
      <c r="P37" s="0" t="n">
        <v>0.002</v>
      </c>
      <c r="Q37" s="154" t="n">
        <v>10</v>
      </c>
      <c r="R37" s="154" t="n">
        <v>10.002</v>
      </c>
      <c r="S37" s="203" t="s">
        <v>346</v>
      </c>
    </row>
    <row r="38" customFormat="false" ht="12.75" hidden="false" customHeight="false" outlineLevel="0" collapsed="false">
      <c r="O38" s="203" t="s">
        <v>347</v>
      </c>
      <c r="P38" s="0" t="n">
        <v>0.002</v>
      </c>
      <c r="Q38" s="154" t="n">
        <v>13</v>
      </c>
      <c r="R38" s="154" t="n">
        <v>13.002</v>
      </c>
      <c r="S38" s="203" t="s">
        <v>348</v>
      </c>
    </row>
    <row r="39" customFormat="false" ht="12.75" hidden="false" customHeight="false" outlineLevel="0" collapsed="false">
      <c r="O39" s="203" t="s">
        <v>349</v>
      </c>
      <c r="P39" s="0" t="n">
        <v>0.005</v>
      </c>
      <c r="Q39" s="154" t="n">
        <v>13</v>
      </c>
      <c r="R39" s="154" t="n">
        <v>13.005</v>
      </c>
      <c r="S39" s="203" t="s">
        <v>350</v>
      </c>
    </row>
    <row r="40" customFormat="false" ht="12.75" hidden="false" customHeight="false" outlineLevel="0" collapsed="false">
      <c r="O40" s="203" t="s">
        <v>351</v>
      </c>
      <c r="P40" s="0" t="n">
        <v>0.006</v>
      </c>
      <c r="Q40" s="154" t="n">
        <v>13</v>
      </c>
      <c r="R40" s="154" t="n">
        <v>13.006</v>
      </c>
      <c r="S40" s="203" t="s">
        <v>352</v>
      </c>
    </row>
    <row r="41" customFormat="false" ht="12.75" hidden="false" customHeight="false" outlineLevel="0" collapsed="false">
      <c r="O41" s="203" t="s">
        <v>353</v>
      </c>
      <c r="P41" s="0" t="n">
        <v>0.0075</v>
      </c>
      <c r="Q41" s="154" t="n">
        <v>12</v>
      </c>
      <c r="R41" s="154" t="n">
        <v>12.0075</v>
      </c>
      <c r="S41" s="203" t="s">
        <v>354</v>
      </c>
    </row>
    <row r="42" customFormat="false" ht="12.75" hidden="false" customHeight="false" outlineLevel="0" collapsed="false">
      <c r="O42" s="203" t="s">
        <v>355</v>
      </c>
      <c r="P42" s="0" t="n">
        <v>0.01</v>
      </c>
      <c r="Q42" s="154" t="n">
        <v>14</v>
      </c>
      <c r="R42" s="154" t="n">
        <v>14.01</v>
      </c>
      <c r="S42" s="203" t="s">
        <v>356</v>
      </c>
    </row>
    <row r="43" customFormat="false" ht="12.75" hidden="false" customHeight="false" outlineLevel="0" collapsed="false">
      <c r="O43" s="203" t="s">
        <v>357</v>
      </c>
      <c r="P43" s="0" t="n">
        <v>0.0303</v>
      </c>
      <c r="Q43" s="154" t="n">
        <v>20</v>
      </c>
      <c r="R43" s="154" t="n">
        <v>20.0303</v>
      </c>
      <c r="S43" s="203" t="s">
        <v>358</v>
      </c>
    </row>
    <row r="44" customFormat="false" ht="12.75" hidden="false" customHeight="false" outlineLevel="0" collapsed="false">
      <c r="O44" s="203" t="s">
        <v>359</v>
      </c>
      <c r="P44" s="0" t="n">
        <v>0.001</v>
      </c>
      <c r="Q44" s="154" t="n">
        <v>80</v>
      </c>
      <c r="R44" s="154" t="n">
        <v>80.001</v>
      </c>
      <c r="S44" s="203" t="s">
        <v>360</v>
      </c>
    </row>
    <row r="45" customFormat="false" ht="12.75" hidden="false" customHeight="false" outlineLevel="0" collapsed="false">
      <c r="O45" s="202" t="s">
        <v>361</v>
      </c>
      <c r="P45" s="0" t="n">
        <v>5</v>
      </c>
      <c r="Q45" s="154" t="n">
        <v>81</v>
      </c>
      <c r="R45" s="154" t="n">
        <v>86</v>
      </c>
      <c r="S45" s="202" t="s">
        <v>362</v>
      </c>
    </row>
    <row r="46" customFormat="false" ht="12.75" hidden="false" customHeight="false" outlineLevel="0" collapsed="false">
      <c r="P46" s="0" t="s">
        <v>363</v>
      </c>
      <c r="R46" s="154" t="s">
        <v>364</v>
      </c>
    </row>
    <row r="47" customFormat="false" ht="12.75" hidden="false" customHeight="false" outlineLevel="0" collapsed="false">
      <c r="O47" s="175" t="s">
        <v>365</v>
      </c>
      <c r="P47" s="154"/>
      <c r="Q47" s="154" t="n">
        <v>0</v>
      </c>
    </row>
    <row r="48" customFormat="false" ht="12.75" hidden="false" customHeight="false" outlineLevel="0" collapsed="false">
      <c r="O48" s="203" t="s">
        <v>366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7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8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69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0</v>
      </c>
    </row>
    <row r="56" customFormat="false" ht="12.75" hidden="false" customHeight="false" outlineLevel="0" collapsed="false">
      <c r="O56" s="0" t="s">
        <v>371</v>
      </c>
      <c r="P56" s="0" t="s">
        <v>372</v>
      </c>
      <c r="Q56" s="154" t="s">
        <v>373</v>
      </c>
    </row>
    <row r="57" customFormat="false" ht="12.75" hidden="false" customHeight="false" outlineLevel="0" collapsed="false">
      <c r="O57" s="205" t="n">
        <v>0.238826</v>
      </c>
      <c r="P57" s="154" t="n">
        <v>-0.831967</v>
      </c>
      <c r="Q57" s="154" t="n">
        <f aca="false">P57^2</f>
        <v>0.692169089089</v>
      </c>
    </row>
    <row r="58" customFormat="false" ht="12.75" hidden="false" customHeight="false" outlineLevel="0" collapsed="false">
      <c r="O58" s="205" t="n">
        <v>0.2364377</v>
      </c>
      <c r="P58" s="154" t="n">
        <v>-1.42694</v>
      </c>
      <c r="Q58" s="154" t="n">
        <f aca="false">P58^2</f>
        <v>2.0361577636</v>
      </c>
    </row>
    <row r="59" customFormat="false" ht="12.75" hidden="false" customHeight="false" outlineLevel="0" collapsed="false">
      <c r="O59" s="205" t="n">
        <v>0.2412143</v>
      </c>
      <c r="P59" s="154" t="n">
        <v>-0.255462</v>
      </c>
      <c r="Q59" s="154" t="n">
        <f aca="false">P59^2</f>
        <v>0.065260833444</v>
      </c>
    </row>
    <row r="61" customFormat="false" ht="12.75" hidden="false" customHeight="false" outlineLevel="0" collapsed="false">
      <c r="O61" s="0" t="n">
        <v>5</v>
      </c>
      <c r="P61" s="0" t="s">
        <v>374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5</v>
      </c>
      <c r="N1" s="208" t="s">
        <v>376</v>
      </c>
      <c r="O1" s="208" t="s">
        <v>377</v>
      </c>
      <c r="P1" s="209" t="s">
        <v>378</v>
      </c>
      <c r="Q1" s="209" t="s">
        <v>379</v>
      </c>
      <c r="R1" s="210" t="s">
        <v>380</v>
      </c>
      <c r="S1" s="207" t="s">
        <v>381</v>
      </c>
      <c r="U1" s="210"/>
      <c r="V1" s="210"/>
      <c r="W1" s="210" t="s">
        <v>382</v>
      </c>
      <c r="X1" s="207" t="s">
        <v>381</v>
      </c>
      <c r="Z1" s="210"/>
      <c r="AA1" s="210"/>
      <c r="AB1" s="210" t="s">
        <v>383</v>
      </c>
      <c r="AC1" s="207" t="s">
        <v>381</v>
      </c>
      <c r="AE1" s="210"/>
      <c r="AF1" s="210"/>
      <c r="AG1" s="210" t="s">
        <v>384</v>
      </c>
      <c r="AH1" s="207" t="s">
        <v>381</v>
      </c>
      <c r="AJ1" s="210"/>
      <c r="AK1" s="210"/>
      <c r="AL1" s="210"/>
      <c r="AM1" s="207" t="s">
        <v>375</v>
      </c>
      <c r="AN1" s="207" t="s">
        <v>385</v>
      </c>
      <c r="AO1" s="207" t="s">
        <v>386</v>
      </c>
      <c r="AP1" s="207" t="s">
        <v>375</v>
      </c>
      <c r="AQ1" s="207" t="s">
        <v>387</v>
      </c>
      <c r="AR1" s="207" t="s">
        <v>388</v>
      </c>
      <c r="AS1" s="207" t="s">
        <v>389</v>
      </c>
      <c r="AT1" s="207" t="s">
        <v>390</v>
      </c>
      <c r="AU1" s="207" t="s">
        <v>391</v>
      </c>
      <c r="AV1" s="207" t="s">
        <v>392</v>
      </c>
      <c r="AW1" s="207" t="s">
        <v>393</v>
      </c>
      <c r="AX1" s="207" t="s">
        <v>394</v>
      </c>
      <c r="AY1" s="207" t="s">
        <v>395</v>
      </c>
      <c r="AZ1" s="207" t="s">
        <v>396</v>
      </c>
      <c r="BA1" s="207" t="s">
        <v>397</v>
      </c>
      <c r="BB1" s="207" t="s">
        <v>398</v>
      </c>
      <c r="BC1" s="207" t="s">
        <v>399</v>
      </c>
      <c r="BD1" s="207" t="s">
        <v>400</v>
      </c>
      <c r="BE1" s="207" t="s">
        <v>401</v>
      </c>
      <c r="BF1" s="207" t="s">
        <v>402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999.99</v>
      </c>
      <c r="Y2" s="207" t="n">
        <f aca="false">MIN(IF(ARRL,0.89^(($B$32-X2)/2),MAX(1-($B$32-X2)/40,0)),1)</f>
        <v>3.21731287613384E-026</v>
      </c>
      <c r="Z2" s="207" t="n">
        <f aca="false">Y2*COS(RADIANS(W2))</f>
        <v>3.21731287613384E-026</v>
      </c>
      <c r="AA2" s="207" t="n">
        <f aca="false">Y2*SIN(RADIANS(W2))</f>
        <v>0</v>
      </c>
      <c r="AB2" s="207" t="n">
        <v>0</v>
      </c>
      <c r="AC2" s="207" t="n">
        <v>-999.99</v>
      </c>
      <c r="AD2" s="207" t="n">
        <f aca="false">MIN(IF(ARRL,0.89^(($B$32-AC2)/2),MAX(1-($B$32-AC2)/40,0)),1)</f>
        <v>3.21731287613384E-026</v>
      </c>
      <c r="AE2" s="207" t="n">
        <f aca="false">AD2*COS(RADIANS(AB2))</f>
        <v>3.21731287613384E-026</v>
      </c>
      <c r="AF2" s="207" t="n">
        <f aca="false">AD2*SIN(RADIANS(AB2))</f>
        <v>0</v>
      </c>
      <c r="AG2" s="207" t="n">
        <v>0</v>
      </c>
      <c r="AH2" s="207" t="n">
        <v>-999.99</v>
      </c>
      <c r="AI2" s="207" t="n">
        <f aca="false">MIN(IF(ARRL,0.89^(($B$32-AH2)/2),MAX(1-($B$32-AH2)/40,0)),1)</f>
        <v>3.21731287613384E-026</v>
      </c>
      <c r="AJ2" s="207" t="n">
        <f aca="false">AI2*COS(RADIANS(AG2))</f>
        <v>3.21731287613384E-026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27</v>
      </c>
      <c r="Y3" s="207" t="n">
        <f aca="false">MIN(IF(ARRL,0.89^(($B$32-X3)/2),MAX(1-($B$32-X3)/40,0)),1)</f>
        <v>0.211159020450258</v>
      </c>
      <c r="Z3" s="207" t="n">
        <f aca="false">Y3*COS(RADIANS(W3))</f>
        <v>0.211126859908672</v>
      </c>
      <c r="AA3" s="207" t="n">
        <f aca="false">Y3*SIN(RADIANS(W3))</f>
        <v>0.00368523304779656</v>
      </c>
      <c r="AB3" s="207" t="n">
        <v>1</v>
      </c>
      <c r="AC3" s="207" t="n">
        <v>-19.27</v>
      </c>
      <c r="AD3" s="207" t="n">
        <f aca="false">MIN(IF(ARRL,0.89^(($B$32-AC3)/2),MAX(1-($B$32-AC3)/40,0)),1)</f>
        <v>0.211159020450258</v>
      </c>
      <c r="AE3" s="207" t="n">
        <f aca="false">AD3*COS(RADIANS(AB3))</f>
        <v>0.211126859908672</v>
      </c>
      <c r="AF3" s="207" t="n">
        <f aca="false">AD3*SIN(RADIANS(AB3))</f>
        <v>0.00368523304779656</v>
      </c>
      <c r="AG3" s="207" t="n">
        <v>1</v>
      </c>
      <c r="AH3" s="207" t="n">
        <v>-19.27</v>
      </c>
      <c r="AI3" s="207" t="n">
        <f aca="false">MIN(IF(ARRL,0.89^(($B$32-AH3)/2),MAX(1-($B$32-AH3)/40,0)),1)</f>
        <v>0.211159020450258</v>
      </c>
      <c r="AJ3" s="207" t="n">
        <f aca="false">AI3*COS(RADIANS(AG3))</f>
        <v>0.211126859908672</v>
      </c>
      <c r="AK3" s="207" t="n">
        <f aca="false">AI3*SIN(RADIANS(AG3))</f>
        <v>0.00368523304779656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3.3</v>
      </c>
      <c r="Y4" s="207" t="n">
        <f aca="false">MIN(IF(ARRL,0.89^(($B$32-X4)/2),MAX(1-($B$32-X4)/40,0)),1)</f>
        <v>0.299006389453027</v>
      </c>
      <c r="Z4" s="207" t="n">
        <f aca="false">Y4*COS(RADIANS(W4))</f>
        <v>0.298824242839454</v>
      </c>
      <c r="AA4" s="207" t="n">
        <f aca="false">Y4*SIN(RADIANS(W4))</f>
        <v>0.0104351725027426</v>
      </c>
      <c r="AB4" s="207" t="n">
        <v>2</v>
      </c>
      <c r="AC4" s="207" t="n">
        <v>-13.3</v>
      </c>
      <c r="AD4" s="207" t="n">
        <f aca="false">MIN(IF(ARRL,0.89^(($B$32-AC4)/2),MAX(1-($B$32-AC4)/40,0)),1)</f>
        <v>0.299006389453027</v>
      </c>
      <c r="AE4" s="207" t="n">
        <f aca="false">AD4*COS(RADIANS(AB4))</f>
        <v>0.298824242839454</v>
      </c>
      <c r="AF4" s="207" t="n">
        <f aca="false">AD4*SIN(RADIANS(AB4))</f>
        <v>0.0104351725027426</v>
      </c>
      <c r="AG4" s="207" t="n">
        <v>2</v>
      </c>
      <c r="AH4" s="207" t="n">
        <v>-13.3</v>
      </c>
      <c r="AI4" s="207" t="n">
        <f aca="false">MIN(IF(ARRL,0.89^(($B$32-AH4)/2),MAX(1-($B$32-AH4)/40,0)),1)</f>
        <v>0.299006389453027</v>
      </c>
      <c r="AJ4" s="207" t="n">
        <f aca="false">AI4*COS(RADIANS(AG4))</f>
        <v>0.298824242839454</v>
      </c>
      <c r="AK4" s="207" t="n">
        <f aca="false">AI4*SIN(RADIANS(AG4))</f>
        <v>0.0104351725027426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9.83</v>
      </c>
      <c r="Y5" s="207" t="n">
        <f aca="false">MIN(IF(ARRL,0.89^(($B$32-X5)/2),MAX(1-($B$32-X5)/40,0)),1)</f>
        <v>0.366006507674441</v>
      </c>
      <c r="Z5" s="207" t="n">
        <f aca="false">Y5*COS(RADIANS(W5))</f>
        <v>0.365504908476074</v>
      </c>
      <c r="AA5" s="207" t="n">
        <f aca="false">Y5*SIN(RADIANS(W5))</f>
        <v>0.0191553005702823</v>
      </c>
      <c r="AB5" s="207" t="n">
        <v>3</v>
      </c>
      <c r="AC5" s="207" t="n">
        <v>-9.83</v>
      </c>
      <c r="AD5" s="207" t="n">
        <f aca="false">MIN(IF(ARRL,0.89^(($B$32-AC5)/2),MAX(1-($B$32-AC5)/40,0)),1)</f>
        <v>0.366006507674441</v>
      </c>
      <c r="AE5" s="207" t="n">
        <f aca="false">AD5*COS(RADIANS(AB5))</f>
        <v>0.365504908476074</v>
      </c>
      <c r="AF5" s="207" t="n">
        <f aca="false">AD5*SIN(RADIANS(AB5))</f>
        <v>0.0191553005702823</v>
      </c>
      <c r="AG5" s="207" t="n">
        <v>3</v>
      </c>
      <c r="AH5" s="207" t="n">
        <v>-9.83</v>
      </c>
      <c r="AI5" s="207" t="n">
        <f aca="false">MIN(IF(ARRL,0.89^(($B$32-AH5)/2),MAX(1-($B$32-AH5)/40,0)),1)</f>
        <v>0.366006507674441</v>
      </c>
      <c r="AJ5" s="207" t="n">
        <f aca="false">AI5*COS(RADIANS(AG5))</f>
        <v>0.365504908476074</v>
      </c>
      <c r="AK5" s="207" t="n">
        <f aca="false">AI5*SIN(RADIANS(AG5))</f>
        <v>0.0191553005702823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7.39</v>
      </c>
      <c r="Y6" s="207" t="n">
        <f aca="false">MIN(IF(ARRL,0.89^(($B$32-X6)/2),MAX(1-($B$32-X6)/40,0)),1)</f>
        <v>0.421922804512337</v>
      </c>
      <c r="Z6" s="207" t="n">
        <f aca="false">Y6*COS(RADIANS(W6))</f>
        <v>0.420895021766311</v>
      </c>
      <c r="AA6" s="207" t="n">
        <f aca="false">Y6*SIN(RADIANS(W6))</f>
        <v>0.0294318470350125</v>
      </c>
      <c r="AB6" s="207" t="n">
        <v>4</v>
      </c>
      <c r="AC6" s="207" t="n">
        <v>-7.39</v>
      </c>
      <c r="AD6" s="207" t="n">
        <f aca="false">MIN(IF(ARRL,0.89^(($B$32-AC6)/2),MAX(1-($B$32-AC6)/40,0)),1)</f>
        <v>0.421922804512337</v>
      </c>
      <c r="AE6" s="207" t="n">
        <f aca="false">AD6*COS(RADIANS(AB6))</f>
        <v>0.420895021766311</v>
      </c>
      <c r="AF6" s="207" t="n">
        <f aca="false">AD6*SIN(RADIANS(AB6))</f>
        <v>0.0294318470350125</v>
      </c>
      <c r="AG6" s="207" t="n">
        <v>4</v>
      </c>
      <c r="AH6" s="207" t="n">
        <v>-7.39</v>
      </c>
      <c r="AI6" s="207" t="n">
        <f aca="false">MIN(IF(ARRL,0.89^(($B$32-AH6)/2),MAX(1-($B$32-AH6)/40,0)),1)</f>
        <v>0.421922804512337</v>
      </c>
      <c r="AJ6" s="207" t="n">
        <f aca="false">AI6*COS(RADIANS(AG6))</f>
        <v>0.420895021766311</v>
      </c>
      <c r="AK6" s="207" t="n">
        <f aca="false">AI6*SIN(RADIANS(AG6))</f>
        <v>0.0294318470350125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5.52</v>
      </c>
      <c r="Y7" s="207" t="n">
        <f aca="false">MIN(IF(ARRL,0.89^(($B$32-X7)/2),MAX(1-($B$32-X7)/40,0)),1)</f>
        <v>0.470493191340583</v>
      </c>
      <c r="Z7" s="207" t="n">
        <f aca="false">Y7*COS(RADIANS(W7))</f>
        <v>0.468702822701754</v>
      </c>
      <c r="AA7" s="207" t="n">
        <f aca="false">Y7*SIN(RADIANS(W7))</f>
        <v>0.0410061835490045</v>
      </c>
      <c r="AB7" s="207" t="n">
        <v>5</v>
      </c>
      <c r="AC7" s="207" t="n">
        <v>-5.52</v>
      </c>
      <c r="AD7" s="207" t="n">
        <f aca="false">MIN(IF(ARRL,0.89^(($B$32-AC7)/2),MAX(1-($B$32-AC7)/40,0)),1)</f>
        <v>0.470493191340583</v>
      </c>
      <c r="AE7" s="207" t="n">
        <f aca="false">AD7*COS(RADIANS(AB7))</f>
        <v>0.468702822701754</v>
      </c>
      <c r="AF7" s="207" t="n">
        <f aca="false">AD7*SIN(RADIANS(AB7))</f>
        <v>0.0410061835490045</v>
      </c>
      <c r="AG7" s="207" t="n">
        <v>5</v>
      </c>
      <c r="AH7" s="207" t="n">
        <v>-5.52</v>
      </c>
      <c r="AI7" s="207" t="n">
        <f aca="false">MIN(IF(ARRL,0.89^(($B$32-AH7)/2),MAX(1-($B$32-AH7)/40,0)),1)</f>
        <v>0.470493191340583</v>
      </c>
      <c r="AJ7" s="207" t="n">
        <f aca="false">AI7*COS(RADIANS(AG7))</f>
        <v>0.468702822701754</v>
      </c>
      <c r="AK7" s="207" t="n">
        <f aca="false">AI7*SIN(RADIANS(AG7))</f>
        <v>0.041006183549004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3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4</v>
      </c>
      <c r="Y8" s="207" t="n">
        <f aca="false">MIN(IF(ARRL,0.89^(($B$32-X8)/2),MAX(1-($B$32-X8)/40,0)),1)</f>
        <v>0.514063700217491</v>
      </c>
      <c r="Z8" s="207" t="n">
        <f aca="false">Y8*COS(RADIANS(W8))</f>
        <v>0.511247605480327</v>
      </c>
      <c r="AA8" s="207" t="n">
        <f aca="false">Y8*SIN(RADIANS(W8))</f>
        <v>0.0537342886054181</v>
      </c>
      <c r="AB8" s="207" t="n">
        <v>6</v>
      </c>
      <c r="AC8" s="207" t="n">
        <v>-4</v>
      </c>
      <c r="AD8" s="207" t="n">
        <f aca="false">MIN(IF(ARRL,0.89^(($B$32-AC8)/2),MAX(1-($B$32-AC8)/40,0)),1)</f>
        <v>0.514063700217491</v>
      </c>
      <c r="AE8" s="207" t="n">
        <f aca="false">AD8*COS(RADIANS(AB8))</f>
        <v>0.511247605480327</v>
      </c>
      <c r="AF8" s="207" t="n">
        <f aca="false">AD8*SIN(RADIANS(AB8))</f>
        <v>0.0537342886054181</v>
      </c>
      <c r="AG8" s="207" t="n">
        <v>6</v>
      </c>
      <c r="AH8" s="207" t="n">
        <v>-4</v>
      </c>
      <c r="AI8" s="207" t="n">
        <f aca="false">MIN(IF(ARRL,0.89^(($B$32-AH8)/2),MAX(1-($B$32-AH8)/40,0)),1)</f>
        <v>0.514063700217491</v>
      </c>
      <c r="AJ8" s="207" t="n">
        <f aca="false">AI8*COS(RADIANS(AG8))</f>
        <v>0.511247605480327</v>
      </c>
      <c r="AK8" s="207" t="n">
        <f aca="false">AI8*SIN(RADIANS(AG8))</f>
        <v>0.0537342886054181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2.73</v>
      </c>
      <c r="Y9" s="207" t="n">
        <f aca="false">MIN(IF(ARRL,0.89^(($B$32-X9)/2),MAX(1-($B$32-X9)/40,0)),1)</f>
        <v>0.553546722538523</v>
      </c>
      <c r="Z9" s="207" t="n">
        <f aca="false">Y9*COS(RADIANS(W9))</f>
        <v>0.549420669209277</v>
      </c>
      <c r="AA9" s="207" t="n">
        <f aca="false">Y9*SIN(RADIANS(W9))</f>
        <v>0.0674603756198411</v>
      </c>
      <c r="AB9" s="207" t="n">
        <v>7</v>
      </c>
      <c r="AC9" s="207" t="n">
        <v>-2.73</v>
      </c>
      <c r="AD9" s="207" t="n">
        <f aca="false">MIN(IF(ARRL,0.89^(($B$32-AC9)/2),MAX(1-($B$32-AC9)/40,0)),1)</f>
        <v>0.553546722538523</v>
      </c>
      <c r="AE9" s="207" t="n">
        <f aca="false">AD9*COS(RADIANS(AB9))</f>
        <v>0.549420669209277</v>
      </c>
      <c r="AF9" s="207" t="n">
        <f aca="false">AD9*SIN(RADIANS(AB9))</f>
        <v>0.0674603756198411</v>
      </c>
      <c r="AG9" s="207" t="n">
        <v>7</v>
      </c>
      <c r="AH9" s="207" t="n">
        <v>-2.73</v>
      </c>
      <c r="AI9" s="207" t="n">
        <f aca="false">MIN(IF(ARRL,0.89^(($B$32-AH9)/2),MAX(1-($B$32-AH9)/40,0)),1)</f>
        <v>0.553546722538523</v>
      </c>
      <c r="AJ9" s="207" t="n">
        <f aca="false">AI9*COS(RADIANS(AG9))</f>
        <v>0.549420669209277</v>
      </c>
      <c r="AK9" s="207" t="n">
        <f aca="false">AI9*SIN(RADIANS(AG9))</f>
        <v>0.0674603756198411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4</v>
      </c>
      <c r="J10" s="194" t="n">
        <v>14.175</v>
      </c>
      <c r="K10" s="161" t="s">
        <v>405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1.65</v>
      </c>
      <c r="Y10" s="207" t="n">
        <f aca="false">MIN(IF(ARRL,0.89^(($B$32-X10)/2),MAX(1-($B$32-X10)/40,0)),1)</f>
        <v>0.589499824496427</v>
      </c>
      <c r="Z10" s="207" t="n">
        <f aca="false">Y10*COS(RADIANS(W10))</f>
        <v>0.583762852727572</v>
      </c>
      <c r="AA10" s="207" t="n">
        <f aca="false">Y10*SIN(RADIANS(W10))</f>
        <v>0.0820425185905821</v>
      </c>
      <c r="AB10" s="207" t="n">
        <v>8</v>
      </c>
      <c r="AC10" s="207" t="n">
        <v>-1.65</v>
      </c>
      <c r="AD10" s="207" t="n">
        <f aca="false">MIN(IF(ARRL,0.89^(($B$32-AC10)/2),MAX(1-($B$32-AC10)/40,0)),1)</f>
        <v>0.589499824496427</v>
      </c>
      <c r="AE10" s="207" t="n">
        <f aca="false">AD10*COS(RADIANS(AB10))</f>
        <v>0.583762852727572</v>
      </c>
      <c r="AF10" s="207" t="n">
        <f aca="false">AD10*SIN(RADIANS(AB10))</f>
        <v>0.0820425185905821</v>
      </c>
      <c r="AG10" s="207" t="n">
        <v>8</v>
      </c>
      <c r="AH10" s="207" t="n">
        <v>-1.65</v>
      </c>
      <c r="AI10" s="207" t="n">
        <f aca="false">MIN(IF(ARRL,0.89^(($B$32-AH10)/2),MAX(1-($B$32-AH10)/40,0)),1)</f>
        <v>0.589499824496427</v>
      </c>
      <c r="AJ10" s="207" t="n">
        <f aca="false">AI10*COS(RADIANS(AG10))</f>
        <v>0.583762852727572</v>
      </c>
      <c r="AK10" s="207" t="n">
        <f aca="false">AI10*SIN(RADIANS(AG10))</f>
        <v>0.0820425185905821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6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0.71</v>
      </c>
      <c r="Y11" s="207" t="n">
        <f aca="false">MIN(IF(ARRL,0.89^(($B$32-X11)/2),MAX(1-($B$32-X11)/40,0)),1)</f>
        <v>0.62268782883925</v>
      </c>
      <c r="Z11" s="207" t="n">
        <f aca="false">Y11*COS(RADIANS(W11))</f>
        <v>0.615021508375028</v>
      </c>
      <c r="AA11" s="207" t="n">
        <f aca="false">Y11*SIN(RADIANS(W11))</f>
        <v>0.097409837391531</v>
      </c>
      <c r="AB11" s="207" t="n">
        <v>9</v>
      </c>
      <c r="AC11" s="207" t="n">
        <v>-0.71</v>
      </c>
      <c r="AD11" s="207" t="n">
        <f aca="false">MIN(IF(ARRL,0.89^(($B$32-AC11)/2),MAX(1-($B$32-AC11)/40,0)),1)</f>
        <v>0.62268782883925</v>
      </c>
      <c r="AE11" s="207" t="n">
        <f aca="false">AD11*COS(RADIANS(AB11))</f>
        <v>0.615021508375028</v>
      </c>
      <c r="AF11" s="207" t="n">
        <f aca="false">AD11*SIN(RADIANS(AB11))</f>
        <v>0.097409837391531</v>
      </c>
      <c r="AG11" s="207" t="n">
        <v>9</v>
      </c>
      <c r="AH11" s="207" t="n">
        <v>-0.71</v>
      </c>
      <c r="AI11" s="207" t="n">
        <f aca="false">MIN(IF(ARRL,0.89^(($B$32-AH11)/2),MAX(1-($B$32-AH11)/40,0)),1)</f>
        <v>0.62268782883925</v>
      </c>
      <c r="AJ11" s="207" t="n">
        <f aca="false">AI11*COS(RADIANS(AG11))</f>
        <v>0.615021508375028</v>
      </c>
      <c r="AK11" s="207" t="n">
        <f aca="false">AI11*SIN(RADIANS(AG11))</f>
        <v>0.0974098373915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0.11</v>
      </c>
      <c r="Y12" s="207" t="n">
        <f aca="false">MIN(IF(ARRL,0.89^(($B$32-X12)/2),MAX(1-($B$32-X12)/40,0)),1)</f>
        <v>0.653161344421856</v>
      </c>
      <c r="Z12" s="207" t="n">
        <f aca="false">Y12*COS(RADIANS(W12))</f>
        <v>0.643238355954521</v>
      </c>
      <c r="AA12" s="207" t="n">
        <f aca="false">Y12*SIN(RADIANS(W12))</f>
        <v>0.113420277181338</v>
      </c>
      <c r="AB12" s="207" t="n">
        <v>10</v>
      </c>
      <c r="AC12" s="207" t="n">
        <v>0.11</v>
      </c>
      <c r="AD12" s="207" t="n">
        <f aca="false">MIN(IF(ARRL,0.89^(($B$32-AC12)/2),MAX(1-($B$32-AC12)/40,0)),1)</f>
        <v>0.653161344421856</v>
      </c>
      <c r="AE12" s="207" t="n">
        <f aca="false">AD12*COS(RADIANS(AB12))</f>
        <v>0.643238355954521</v>
      </c>
      <c r="AF12" s="207" t="n">
        <f aca="false">AD12*SIN(RADIANS(AB12))</f>
        <v>0.113420277181338</v>
      </c>
      <c r="AG12" s="207" t="n">
        <v>10</v>
      </c>
      <c r="AH12" s="207" t="n">
        <v>0.11</v>
      </c>
      <c r="AI12" s="207" t="n">
        <f aca="false">MIN(IF(ARRL,0.89^(($B$32-AH12)/2),MAX(1-($B$32-AH12)/40,0)),1)</f>
        <v>0.653161344421856</v>
      </c>
      <c r="AJ12" s="207" t="n">
        <f aca="false">AI12*COS(RADIANS(AG12))</f>
        <v>0.643238355954521</v>
      </c>
      <c r="AK12" s="207" t="n">
        <f aca="false">AI12*SIN(RADIANS(AG12))</f>
        <v>0.113420277181338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0.85</v>
      </c>
      <c r="Y13" s="207" t="n">
        <f aca="false">MIN(IF(ARRL,0.89^(($B$32-X13)/2),MAX(1-($B$32-X13)/40,0)),1)</f>
        <v>0.681940010329773</v>
      </c>
      <c r="Z13" s="207" t="n">
        <f aca="false">Y13*COS(RADIANS(W13))</f>
        <v>0.669410851620286</v>
      </c>
      <c r="AA13" s="207" t="n">
        <f aca="false">Y13*SIN(RADIANS(W13))</f>
        <v>0.130120288278094</v>
      </c>
      <c r="AB13" s="207" t="n">
        <v>11</v>
      </c>
      <c r="AC13" s="207" t="n">
        <v>0.85</v>
      </c>
      <c r="AD13" s="207" t="n">
        <f aca="false">MIN(IF(ARRL,0.89^(($B$32-AC13)/2),MAX(1-($B$32-AC13)/40,0)),1)</f>
        <v>0.681940010329773</v>
      </c>
      <c r="AE13" s="207" t="n">
        <f aca="false">AD13*COS(RADIANS(AB13))</f>
        <v>0.669410851620286</v>
      </c>
      <c r="AF13" s="207" t="n">
        <f aca="false">AD13*SIN(RADIANS(AB13))</f>
        <v>0.130120288278094</v>
      </c>
      <c r="AG13" s="207" t="n">
        <v>11</v>
      </c>
      <c r="AH13" s="207" t="n">
        <v>0.85</v>
      </c>
      <c r="AI13" s="207" t="n">
        <f aca="false">MIN(IF(ARRL,0.89^(($B$32-AH13)/2),MAX(1-($B$32-AH13)/40,0)),1)</f>
        <v>0.681940010329773</v>
      </c>
      <c r="AJ13" s="207" t="n">
        <f aca="false">AI13*COS(RADIANS(AG13))</f>
        <v>0.669410851620286</v>
      </c>
      <c r="AK13" s="207" t="n">
        <f aca="false">AI13*SIN(RADIANS(AG13))</f>
        <v>0.130120288278094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1.51</v>
      </c>
      <c r="Y14" s="207" t="n">
        <f aca="false">MIN(IF(ARRL,0.89^(($B$32-X14)/2),MAX(1-($B$32-X14)/40,0)),1)</f>
        <v>0.708675582962674</v>
      </c>
      <c r="Z14" s="207" t="n">
        <f aca="false">Y14*COS(RADIANS(W14))</f>
        <v>0.69318932117357</v>
      </c>
      <c r="AA14" s="207" t="n">
        <f aca="false">Y14*SIN(RADIANS(W14))</f>
        <v>0.147341938695031</v>
      </c>
      <c r="AB14" s="207" t="n">
        <v>12</v>
      </c>
      <c r="AC14" s="207" t="n">
        <v>1.51</v>
      </c>
      <c r="AD14" s="207" t="n">
        <f aca="false">MIN(IF(ARRL,0.89^(($B$32-AC14)/2),MAX(1-($B$32-AC14)/40,0)),1)</f>
        <v>0.708675582962674</v>
      </c>
      <c r="AE14" s="207" t="n">
        <f aca="false">AD14*COS(RADIANS(AB14))</f>
        <v>0.69318932117357</v>
      </c>
      <c r="AF14" s="207" t="n">
        <f aca="false">AD14*SIN(RADIANS(AB14))</f>
        <v>0.147341938695031</v>
      </c>
      <c r="AG14" s="207" t="n">
        <v>12</v>
      </c>
      <c r="AH14" s="207" t="n">
        <v>1.51</v>
      </c>
      <c r="AI14" s="207" t="n">
        <f aca="false">MIN(IF(ARRL,0.89^(($B$32-AH14)/2),MAX(1-($B$32-AH14)/40,0)),1)</f>
        <v>0.708675582962674</v>
      </c>
      <c r="AJ14" s="207" t="n">
        <f aca="false">AI14*COS(RADIANS(AG14))</f>
        <v>0.69318932117357</v>
      </c>
      <c r="AK14" s="207" t="n">
        <f aca="false">AI14*SIN(RADIANS(AG14))</f>
        <v>0.147341938695031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2.1</v>
      </c>
      <c r="Y15" s="207" t="n">
        <f aca="false">MIN(IF(ARRL,0.89^(($B$32-X15)/2),MAX(1-($B$32-X15)/40,0)),1)</f>
        <v>0.733461661073084</v>
      </c>
      <c r="Z15" s="207" t="n">
        <f aca="false">Y15*COS(RADIANS(W15))</f>
        <v>0.714663086217267</v>
      </c>
      <c r="AA15" s="207" t="n">
        <f aca="false">Y15*SIN(RADIANS(W15))</f>
        <v>0.164992973979193</v>
      </c>
      <c r="AB15" s="207" t="n">
        <v>13</v>
      </c>
      <c r="AC15" s="207" t="n">
        <v>2.1</v>
      </c>
      <c r="AD15" s="207" t="n">
        <f aca="false">MIN(IF(ARRL,0.89^(($B$32-AC15)/2),MAX(1-($B$32-AC15)/40,0)),1)</f>
        <v>0.733461661073084</v>
      </c>
      <c r="AE15" s="207" t="n">
        <f aca="false">AD15*COS(RADIANS(AB15))</f>
        <v>0.714663086217267</v>
      </c>
      <c r="AF15" s="207" t="n">
        <f aca="false">AD15*SIN(RADIANS(AB15))</f>
        <v>0.164992973979193</v>
      </c>
      <c r="AG15" s="207" t="n">
        <v>13</v>
      </c>
      <c r="AH15" s="207" t="n">
        <v>2.1</v>
      </c>
      <c r="AI15" s="207" t="n">
        <f aca="false">MIN(IF(ARRL,0.89^(($B$32-AH15)/2),MAX(1-($B$32-AH15)/40,0)),1)</f>
        <v>0.733461661073084</v>
      </c>
      <c r="AJ15" s="207" t="n">
        <f aca="false">AI15*COS(RADIANS(AG15))</f>
        <v>0.714663086217267</v>
      </c>
      <c r="AK15" s="207" t="n">
        <f aca="false">AI15*SIN(RADIANS(AG15))</f>
        <v>0.164992973979193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2.63</v>
      </c>
      <c r="Y16" s="207" t="n">
        <f aca="false">MIN(IF(ARRL,0.89^(($B$32-X16)/2),MAX(1-($B$32-X16)/40,0)),1)</f>
        <v>0.756465395319864</v>
      </c>
      <c r="Z16" s="207" t="n">
        <f aca="false">Y16*COS(RADIANS(W16))</f>
        <v>0.733995140154546</v>
      </c>
      <c r="AA16" s="207" t="n">
        <f aca="false">Y16*SIN(RADIANS(W16))</f>
        <v>0.183005542391334</v>
      </c>
      <c r="AB16" s="207" t="n">
        <v>14</v>
      </c>
      <c r="AC16" s="207" t="n">
        <v>2.63</v>
      </c>
      <c r="AD16" s="207" t="n">
        <f aca="false">MIN(IF(ARRL,0.89^(($B$32-AC16)/2),MAX(1-($B$32-AC16)/40,0)),1)</f>
        <v>0.756465395319864</v>
      </c>
      <c r="AE16" s="207" t="n">
        <f aca="false">AD16*COS(RADIANS(AB16))</f>
        <v>0.733995140154546</v>
      </c>
      <c r="AF16" s="207" t="n">
        <f aca="false">AD16*SIN(RADIANS(AB16))</f>
        <v>0.183005542391334</v>
      </c>
      <c r="AG16" s="207" t="n">
        <v>14</v>
      </c>
      <c r="AH16" s="207" t="n">
        <v>2.63</v>
      </c>
      <c r="AI16" s="207" t="n">
        <f aca="false">MIN(IF(ARRL,0.89^(($B$32-AH16)/2),MAX(1-($B$32-AH16)/40,0)),1)</f>
        <v>0.756465395319864</v>
      </c>
      <c r="AJ16" s="207" t="n">
        <f aca="false">AI16*COS(RADIANS(AG16))</f>
        <v>0.733995140154546</v>
      </c>
      <c r="AK16" s="207" t="n">
        <f aca="false">AI16*SIN(RADIANS(AG16))</f>
        <v>0.183005542391334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3.12</v>
      </c>
      <c r="Y17" s="207" t="n">
        <f aca="false">MIN(IF(ARRL,0.89^(($B$32-X17)/2),MAX(1-($B$32-X17)/40,0)),1)</f>
        <v>0.778374346818506</v>
      </c>
      <c r="Z17" s="207" t="n">
        <f aca="false">Y17*COS(RADIANS(W17))</f>
        <v>0.751851884112879</v>
      </c>
      <c r="AA17" s="207" t="n">
        <f aca="false">Y17*SIN(RADIANS(W17))</f>
        <v>0.201458105175864</v>
      </c>
      <c r="AB17" s="207" t="n">
        <v>15</v>
      </c>
      <c r="AC17" s="207" t="n">
        <v>3.12</v>
      </c>
      <c r="AD17" s="207" t="n">
        <f aca="false">MIN(IF(ARRL,0.89^(($B$32-AC17)/2),MAX(1-($B$32-AC17)/40,0)),1)</f>
        <v>0.778374346818506</v>
      </c>
      <c r="AE17" s="207" t="n">
        <f aca="false">AD17*COS(RADIANS(AB17))</f>
        <v>0.751851884112879</v>
      </c>
      <c r="AF17" s="207" t="n">
        <f aca="false">AD17*SIN(RADIANS(AB17))</f>
        <v>0.201458105175864</v>
      </c>
      <c r="AG17" s="207" t="n">
        <v>15</v>
      </c>
      <c r="AH17" s="207" t="n">
        <v>3.12</v>
      </c>
      <c r="AI17" s="207" t="n">
        <f aca="false">MIN(IF(ARRL,0.89^(($B$32-AH17)/2),MAX(1-($B$32-AH17)/40,0)),1)</f>
        <v>0.778374346818506</v>
      </c>
      <c r="AJ17" s="207" t="n">
        <f aca="false">AI17*COS(RADIANS(AG17))</f>
        <v>0.751851884112879</v>
      </c>
      <c r="AK17" s="207" t="n">
        <f aca="false">AI17*SIN(RADIANS(AG17))</f>
        <v>0.201458105175864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6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3.57</v>
      </c>
      <c r="Y18" s="207" t="n">
        <f aca="false">MIN(IF(ARRL,0.89^(($B$32-X18)/2),MAX(1-($B$32-X18)/40,0)),1)</f>
        <v>0.799053324580941</v>
      </c>
      <c r="Z18" s="207" t="n">
        <f aca="false">Y18*COS(RADIANS(W18))</f>
        <v>0.768099353931827</v>
      </c>
      <c r="AA18" s="207" t="n">
        <f aca="false">Y18*SIN(RADIANS(W18))</f>
        <v>0.220248945544273</v>
      </c>
      <c r="AB18" s="207" t="n">
        <v>16</v>
      </c>
      <c r="AC18" s="207" t="n">
        <v>3.57</v>
      </c>
      <c r="AD18" s="207" t="n">
        <f aca="false">MIN(IF(ARRL,0.89^(($B$32-AC18)/2),MAX(1-($B$32-AC18)/40,0)),1)</f>
        <v>0.799053324580941</v>
      </c>
      <c r="AE18" s="207" t="n">
        <f aca="false">AD18*COS(RADIANS(AB18))</f>
        <v>0.768099353931827</v>
      </c>
      <c r="AF18" s="207" t="n">
        <f aca="false">AD18*SIN(RADIANS(AB18))</f>
        <v>0.220248945544273</v>
      </c>
      <c r="AG18" s="207" t="n">
        <v>16</v>
      </c>
      <c r="AH18" s="207" t="n">
        <v>3.57</v>
      </c>
      <c r="AI18" s="207" t="n">
        <f aca="false">MIN(IF(ARRL,0.89^(($B$32-AH18)/2),MAX(1-($B$32-AH18)/40,0)),1)</f>
        <v>0.799053324580941</v>
      </c>
      <c r="AJ18" s="207" t="n">
        <f aca="false">AI18*COS(RADIANS(AG18))</f>
        <v>0.768099353931827</v>
      </c>
      <c r="AK18" s="207" t="n">
        <f aca="false">AI18*SIN(RADIANS(AG18))</f>
        <v>0.220248945544273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7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3.97</v>
      </c>
      <c r="Y19" s="207" t="n">
        <f aca="false">MIN(IF(ARRL,0.89^(($B$32-X19)/2),MAX(1-($B$32-X19)/40,0)),1)</f>
        <v>0.817895392127708</v>
      </c>
      <c r="Z19" s="207" t="n">
        <f aca="false">Y19*COS(RADIANS(W19))</f>
        <v>0.782157253371979</v>
      </c>
      <c r="AA19" s="207" t="n">
        <f aca="false">Y19*SIN(RADIANS(W19))</f>
        <v>0.239129470081249</v>
      </c>
      <c r="AB19" s="207" t="n">
        <v>17</v>
      </c>
      <c r="AC19" s="207" t="n">
        <v>3.97</v>
      </c>
      <c r="AD19" s="207" t="n">
        <f aca="false">MIN(IF(ARRL,0.89^(($B$32-AC19)/2),MAX(1-($B$32-AC19)/40,0)),1)</f>
        <v>0.817895392127708</v>
      </c>
      <c r="AE19" s="207" t="n">
        <f aca="false">AD19*COS(RADIANS(AB19))</f>
        <v>0.782157253371979</v>
      </c>
      <c r="AF19" s="207" t="n">
        <f aca="false">AD19*SIN(RADIANS(AB19))</f>
        <v>0.239129470081249</v>
      </c>
      <c r="AG19" s="207" t="n">
        <v>17</v>
      </c>
      <c r="AH19" s="207" t="n">
        <v>3.97</v>
      </c>
      <c r="AI19" s="207" t="n">
        <f aca="false">MIN(IF(ARRL,0.89^(($B$32-AH19)/2),MAX(1-($B$32-AH19)/40,0)),1)</f>
        <v>0.817895392127708</v>
      </c>
      <c r="AJ19" s="207" t="n">
        <f aca="false">AI19*COS(RADIANS(AG19))</f>
        <v>0.782157253371979</v>
      </c>
      <c r="AK19" s="207" t="n">
        <f aca="false">AI19*SIN(RADIANS(AG19))</f>
        <v>0.239129470081249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4.34</v>
      </c>
      <c r="Y20" s="207" t="n">
        <f aca="false">MIN(IF(ARRL,0.89^(($B$32-X20)/2),MAX(1-($B$32-X20)/40,0)),1)</f>
        <v>0.8357196433097</v>
      </c>
      <c r="Z20" s="207" t="n">
        <f aca="false">Y20*COS(RADIANS(W20))</f>
        <v>0.794816612565552</v>
      </c>
      <c r="AA20" s="207" t="n">
        <f aca="false">Y20*SIN(RADIANS(W20))</f>
        <v>0.258251572315667</v>
      </c>
      <c r="AB20" s="207" t="n">
        <v>18</v>
      </c>
      <c r="AC20" s="207" t="n">
        <v>4.34</v>
      </c>
      <c r="AD20" s="207" t="n">
        <f aca="false">MIN(IF(ARRL,0.89^(($B$32-AC20)/2),MAX(1-($B$32-AC20)/40,0)),1)</f>
        <v>0.8357196433097</v>
      </c>
      <c r="AE20" s="207" t="n">
        <f aca="false">AD20*COS(RADIANS(AB20))</f>
        <v>0.794816612565552</v>
      </c>
      <c r="AF20" s="207" t="n">
        <f aca="false">AD20*SIN(RADIANS(AB20))</f>
        <v>0.258251572315667</v>
      </c>
      <c r="AG20" s="207" t="n">
        <v>18</v>
      </c>
      <c r="AH20" s="207" t="n">
        <v>4.34</v>
      </c>
      <c r="AI20" s="207" t="n">
        <f aca="false">MIN(IF(ARRL,0.89^(($B$32-AH20)/2),MAX(1-($B$32-AH20)/40,0)),1)</f>
        <v>0.8357196433097</v>
      </c>
      <c r="AJ20" s="207" t="n">
        <f aca="false">AI20*COS(RADIANS(AG20))</f>
        <v>0.794816612565552</v>
      </c>
      <c r="AK20" s="207" t="n">
        <f aca="false">AI20*SIN(RADIANS(AG20))</f>
        <v>0.25825157231566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4.68</v>
      </c>
      <c r="Y21" s="207" t="n">
        <f aca="false">MIN(IF(ARRL,0.89^(($B$32-X21)/2),MAX(1-($B$32-X21)/40,0)),1)</f>
        <v>0.852440959219184</v>
      </c>
      <c r="Z21" s="207" t="n">
        <f aca="false">Y21*COS(RADIANS(W21))</f>
        <v>0.805998761543439</v>
      </c>
      <c r="AA21" s="207" t="n">
        <f aca="false">Y21*SIN(RADIANS(W21))</f>
        <v>0.277527629876678</v>
      </c>
      <c r="AB21" s="207" t="n">
        <v>19</v>
      </c>
      <c r="AC21" s="207" t="n">
        <v>4.68</v>
      </c>
      <c r="AD21" s="207" t="n">
        <f aca="false">MIN(IF(ARRL,0.89^(($B$32-AC21)/2),MAX(1-($B$32-AC21)/40,0)),1)</f>
        <v>0.852440959219184</v>
      </c>
      <c r="AE21" s="207" t="n">
        <f aca="false">AD21*COS(RADIANS(AB21))</f>
        <v>0.805998761543439</v>
      </c>
      <c r="AF21" s="207" t="n">
        <f aca="false">AD21*SIN(RADIANS(AB21))</f>
        <v>0.277527629876678</v>
      </c>
      <c r="AG21" s="207" t="n">
        <v>19</v>
      </c>
      <c r="AH21" s="207" t="n">
        <v>4.68</v>
      </c>
      <c r="AI21" s="207" t="n">
        <f aca="false">MIN(IF(ARRL,0.89^(($B$32-AH21)/2),MAX(1-($B$32-AH21)/40,0)),1)</f>
        <v>0.852440959219184</v>
      </c>
      <c r="AJ21" s="207" t="n">
        <f aca="false">AI21*COS(RADIANS(AG21))</f>
        <v>0.805998761543439</v>
      </c>
      <c r="AK21" s="207" t="n">
        <f aca="false">AI21*SIN(RADIANS(AG21))</f>
        <v>0.277527629876678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4.99</v>
      </c>
      <c r="Y22" s="207" t="n">
        <f aca="false">MIN(IF(ARRL,0.89^(($B$32-X22)/2),MAX(1-($B$32-X22)/40,0)),1)</f>
        <v>0.867978280803194</v>
      </c>
      <c r="Z22" s="207" t="n">
        <f aca="false">Y22*COS(RADIANS(W22))</f>
        <v>0.815632785473201</v>
      </c>
      <c r="AA22" s="207" t="n">
        <f aca="false">Y22*SIN(RADIANS(W22))</f>
        <v>0.296866056003876</v>
      </c>
      <c r="AB22" s="207" t="n">
        <v>20</v>
      </c>
      <c r="AC22" s="207" t="n">
        <v>4.99</v>
      </c>
      <c r="AD22" s="207" t="n">
        <f aca="false">MIN(IF(ARRL,0.89^(($B$32-AC22)/2),MAX(1-($B$32-AC22)/40,0)),1)</f>
        <v>0.867978280803194</v>
      </c>
      <c r="AE22" s="207" t="n">
        <f aca="false">AD22*COS(RADIANS(AB22))</f>
        <v>0.815632785473201</v>
      </c>
      <c r="AF22" s="207" t="n">
        <f aca="false">AD22*SIN(RADIANS(AB22))</f>
        <v>0.296866056003876</v>
      </c>
      <c r="AG22" s="207" t="n">
        <v>20</v>
      </c>
      <c r="AH22" s="207" t="n">
        <v>4.99</v>
      </c>
      <c r="AI22" s="207" t="n">
        <f aca="false">MIN(IF(ARRL,0.89^(($B$32-AH22)/2),MAX(1-($B$32-AH22)/40,0)),1)</f>
        <v>0.867978280803194</v>
      </c>
      <c r="AJ22" s="207" t="n">
        <f aca="false">AI22*COS(RADIANS(AG22))</f>
        <v>0.815632785473201</v>
      </c>
      <c r="AK22" s="207" t="n">
        <f aca="false">AI22*SIN(RADIANS(AG22))</f>
        <v>0.296866056003876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8</v>
      </c>
      <c r="F23" s="218" t="s">
        <v>409</v>
      </c>
      <c r="G23" s="219" t="n">
        <v>7.42</v>
      </c>
      <c r="H23" s="161" t="s">
        <v>376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5.27</v>
      </c>
      <c r="Y23" s="207" t="n">
        <f aca="false">MIN(IF(ARRL,0.89^(($B$32-X23)/2),MAX(1-($B$32-X23)/40,0)),1)</f>
        <v>0.882255261711998</v>
      </c>
      <c r="Z23" s="207" t="n">
        <f aca="false">Y23*COS(RADIANS(W23))</f>
        <v>0.823656243508487</v>
      </c>
      <c r="AA23" s="207" t="n">
        <f aca="false">Y23*SIN(RADIANS(W23))</f>
        <v>0.316172009115281</v>
      </c>
      <c r="AB23" s="207" t="n">
        <v>21</v>
      </c>
      <c r="AC23" s="207" t="n">
        <v>5.27</v>
      </c>
      <c r="AD23" s="207" t="n">
        <f aca="false">MIN(IF(ARRL,0.89^(($B$32-AC23)/2),MAX(1-($B$32-AC23)/40,0)),1)</f>
        <v>0.882255261711998</v>
      </c>
      <c r="AE23" s="207" t="n">
        <f aca="false">AD23*COS(RADIANS(AB23))</f>
        <v>0.823656243508487</v>
      </c>
      <c r="AF23" s="207" t="n">
        <f aca="false">AD23*SIN(RADIANS(AB23))</f>
        <v>0.316172009115281</v>
      </c>
      <c r="AG23" s="207" t="n">
        <v>21</v>
      </c>
      <c r="AH23" s="207" t="n">
        <v>5.27</v>
      </c>
      <c r="AI23" s="207" t="n">
        <f aca="false">MIN(IF(ARRL,0.89^(($B$32-AH23)/2),MAX(1-($B$32-AH23)/40,0)),1)</f>
        <v>0.882255261711998</v>
      </c>
      <c r="AJ23" s="207" t="n">
        <f aca="false">AI23*COS(RADIANS(AG23))</f>
        <v>0.823656243508487</v>
      </c>
      <c r="AK23" s="207" t="n">
        <f aca="false">AI23*SIN(RADIANS(AG23))</f>
        <v>0.316172009115281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0</v>
      </c>
      <c r="F24" s="218" t="s">
        <v>411</v>
      </c>
      <c r="G24" s="56" t="n">
        <v>40</v>
      </c>
      <c r="H24" s="161" t="s">
        <v>412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5.53</v>
      </c>
      <c r="Y24" s="207" t="n">
        <f aca="false">MIN(IF(ARRL,0.89^(($B$32-X24)/2),MAX(1-($B$32-X24)/40,0)),1)</f>
        <v>0.895722649976879</v>
      </c>
      <c r="Z24" s="207" t="n">
        <f aca="false">Y24*COS(RADIANS(W24))</f>
        <v>0.83049957922834</v>
      </c>
      <c r="AA24" s="207" t="n">
        <f aca="false">Y24*SIN(RADIANS(W24))</f>
        <v>0.335543610553312</v>
      </c>
      <c r="AB24" s="207" t="n">
        <v>22</v>
      </c>
      <c r="AC24" s="207" t="n">
        <v>5.53</v>
      </c>
      <c r="AD24" s="207" t="n">
        <f aca="false">MIN(IF(ARRL,0.89^(($B$32-AC24)/2),MAX(1-($B$32-AC24)/40,0)),1)</f>
        <v>0.895722649976879</v>
      </c>
      <c r="AE24" s="207" t="n">
        <f aca="false">AD24*COS(RADIANS(AB24))</f>
        <v>0.83049957922834</v>
      </c>
      <c r="AF24" s="207" t="n">
        <f aca="false">AD24*SIN(RADIANS(AB24))</f>
        <v>0.335543610553312</v>
      </c>
      <c r="AG24" s="207" t="n">
        <v>22</v>
      </c>
      <c r="AH24" s="207" t="n">
        <v>5.53</v>
      </c>
      <c r="AI24" s="207" t="n">
        <f aca="false">MIN(IF(ARRL,0.89^(($B$32-AH24)/2),MAX(1-($B$32-AH24)/40,0)),1)</f>
        <v>0.895722649976879</v>
      </c>
      <c r="AJ24" s="207" t="n">
        <f aca="false">AI24*COS(RADIANS(AG24))</f>
        <v>0.83049957922834</v>
      </c>
      <c r="AK24" s="207" t="n">
        <f aca="false">AI24*SIN(RADIANS(AG24))</f>
        <v>0.3355436105533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3</v>
      </c>
      <c r="G25" s="219" t="n">
        <v>0</v>
      </c>
      <c r="H25" s="161" t="s">
        <v>414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5.77</v>
      </c>
      <c r="Y25" s="207" t="n">
        <f aca="false">MIN(IF(ARRL,0.89^(($B$32-X25)/2),MAX(1-($B$32-X25)/40,0)),1)</f>
        <v>0.908336478117526</v>
      </c>
      <c r="Z25" s="207" t="n">
        <f aca="false">Y25*COS(RADIANS(W25))</f>
        <v>0.83612813667508</v>
      </c>
      <c r="AA25" s="207" t="n">
        <f aca="false">Y25*SIN(RADIANS(W25))</f>
        <v>0.354915337142834</v>
      </c>
      <c r="AB25" s="207" t="n">
        <v>23</v>
      </c>
      <c r="AC25" s="207" t="n">
        <v>5.77</v>
      </c>
      <c r="AD25" s="207" t="n">
        <f aca="false">MIN(IF(ARRL,0.89^(($B$32-AC25)/2),MAX(1-($B$32-AC25)/40,0)),1)</f>
        <v>0.908336478117526</v>
      </c>
      <c r="AE25" s="207" t="n">
        <f aca="false">AD25*COS(RADIANS(AB25))</f>
        <v>0.83612813667508</v>
      </c>
      <c r="AF25" s="207" t="n">
        <f aca="false">AD25*SIN(RADIANS(AB25))</f>
        <v>0.354915337142834</v>
      </c>
      <c r="AG25" s="207" t="n">
        <v>23</v>
      </c>
      <c r="AH25" s="207" t="n">
        <v>5.77</v>
      </c>
      <c r="AI25" s="207" t="n">
        <f aca="false">MIN(IF(ARRL,0.89^(($B$32-AH25)/2),MAX(1-($B$32-AH25)/40,0)),1)</f>
        <v>0.908336478117526</v>
      </c>
      <c r="AJ25" s="207" t="n">
        <f aca="false">AI25*COS(RADIANS(AG25))</f>
        <v>0.83612813667508</v>
      </c>
      <c r="AK25" s="207" t="n">
        <f aca="false">AI25*SIN(RADIANS(AG25))</f>
        <v>0.35491533714283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5</v>
      </c>
      <c r="G26" s="219" t="n">
        <v>7.42</v>
      </c>
      <c r="H26" s="161" t="s">
        <v>416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5.98</v>
      </c>
      <c r="Y26" s="207" t="n">
        <f aca="false">MIN(IF(ARRL,0.89^(($B$32-X26)/2),MAX(1-($B$32-X26)/40,0)),1)</f>
        <v>0.919519206011761</v>
      </c>
      <c r="Z26" s="207" t="n">
        <f aca="false">Y26*COS(RADIANS(W26))</f>
        <v>0.840022593867175</v>
      </c>
      <c r="AA26" s="207" t="n">
        <f aca="false">Y26*SIN(RADIANS(W26))</f>
        <v>0.374002155096949</v>
      </c>
      <c r="AB26" s="207" t="n">
        <v>24</v>
      </c>
      <c r="AC26" s="207" t="n">
        <v>5.98</v>
      </c>
      <c r="AD26" s="207" t="n">
        <f aca="false">MIN(IF(ARRL,0.89^(($B$32-AC26)/2),MAX(1-($B$32-AC26)/40,0)),1)</f>
        <v>0.919519206011761</v>
      </c>
      <c r="AE26" s="207" t="n">
        <f aca="false">AD26*COS(RADIANS(AB26))</f>
        <v>0.840022593867175</v>
      </c>
      <c r="AF26" s="207" t="n">
        <f aca="false">AD26*SIN(RADIANS(AB26))</f>
        <v>0.374002155096949</v>
      </c>
      <c r="AG26" s="207" t="n">
        <v>24</v>
      </c>
      <c r="AH26" s="207" t="n">
        <v>5.98</v>
      </c>
      <c r="AI26" s="207" t="n">
        <f aca="false">MIN(IF(ARRL,0.89^(($B$32-AH26)/2),MAX(1-($B$32-AH26)/40,0)),1)</f>
        <v>0.919519206011761</v>
      </c>
      <c r="AJ26" s="207" t="n">
        <f aca="false">AI26*COS(RADIANS(AG26))</f>
        <v>0.840022593867175</v>
      </c>
      <c r="AK26" s="207" t="n">
        <f aca="false">AI26*SIN(RADIANS(AG26))</f>
        <v>0.374002155096949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6.18</v>
      </c>
      <c r="Y27" s="207" t="n">
        <f aca="false">MIN(IF(ARRL,0.89^(($B$32-X27)/2),MAX(1-($B$32-X27)/40,0)),1)</f>
        <v>0.930297393422999</v>
      </c>
      <c r="Z27" s="207" t="n">
        <f aca="false">Y27*COS(RADIANS(W27))</f>
        <v>0.843135771919162</v>
      </c>
      <c r="AA27" s="207" t="n">
        <f aca="false">Y27*SIN(RADIANS(W27))</f>
        <v>0.393160667310332</v>
      </c>
      <c r="AB27" s="207" t="n">
        <v>25</v>
      </c>
      <c r="AC27" s="207" t="n">
        <v>6.18</v>
      </c>
      <c r="AD27" s="207" t="n">
        <f aca="false">MIN(IF(ARRL,0.89^(($B$32-AC27)/2),MAX(1-($B$32-AC27)/40,0)),1)</f>
        <v>0.930297393422999</v>
      </c>
      <c r="AE27" s="207" t="n">
        <f aca="false">AD27*COS(RADIANS(AB27))</f>
        <v>0.843135771919162</v>
      </c>
      <c r="AF27" s="207" t="n">
        <f aca="false">AD27*SIN(RADIANS(AB27))</f>
        <v>0.393160667310332</v>
      </c>
      <c r="AG27" s="207" t="n">
        <v>25</v>
      </c>
      <c r="AH27" s="207" t="n">
        <v>6.18</v>
      </c>
      <c r="AI27" s="207" t="n">
        <f aca="false">MIN(IF(ARRL,0.89^(($B$32-AH27)/2),MAX(1-($B$32-AH27)/40,0)),1)</f>
        <v>0.930297393422999</v>
      </c>
      <c r="AJ27" s="207" t="n">
        <f aca="false">AI27*COS(RADIANS(AG27))</f>
        <v>0.843135771919162</v>
      </c>
      <c r="AK27" s="207" t="n">
        <f aca="false">AI27*SIN(RADIANS(AG27))</f>
        <v>0.393160667310332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6.36</v>
      </c>
      <c r="Y28" s="207" t="n">
        <f aca="false">MIN(IF(ARRL,0.89^(($B$32-X28)/2),MAX(1-($B$32-X28)/40,0)),1)</f>
        <v>0.940105738182949</v>
      </c>
      <c r="Z28" s="207" t="n">
        <f aca="false">Y28*COS(RADIANS(W28))</f>
        <v>0.844961440370519</v>
      </c>
      <c r="AA28" s="207" t="n">
        <f aca="false">Y28*SIN(RADIANS(W28))</f>
        <v>0.412115230550252</v>
      </c>
      <c r="AB28" s="207" t="n">
        <v>26</v>
      </c>
      <c r="AC28" s="207" t="n">
        <v>6.36</v>
      </c>
      <c r="AD28" s="207" t="n">
        <f aca="false">MIN(IF(ARRL,0.89^(($B$32-AC28)/2),MAX(1-($B$32-AC28)/40,0)),1)</f>
        <v>0.940105738182949</v>
      </c>
      <c r="AE28" s="207" t="n">
        <f aca="false">AD28*COS(RADIANS(AB28))</f>
        <v>0.844961440370519</v>
      </c>
      <c r="AF28" s="207" t="n">
        <f aca="false">AD28*SIN(RADIANS(AB28))</f>
        <v>0.412115230550252</v>
      </c>
      <c r="AG28" s="207" t="n">
        <v>26</v>
      </c>
      <c r="AH28" s="207" t="n">
        <v>6.36</v>
      </c>
      <c r="AI28" s="207" t="n">
        <f aca="false">MIN(IF(ARRL,0.89^(($B$32-AH28)/2),MAX(1-($B$32-AH28)/40,0)),1)</f>
        <v>0.940105738182949</v>
      </c>
      <c r="AJ28" s="207" t="n">
        <f aca="false">AI28*COS(RADIANS(AG28))</f>
        <v>0.844961440370519</v>
      </c>
      <c r="AK28" s="207" t="n">
        <f aca="false">AI28*SIN(RADIANS(AG28))</f>
        <v>0.412115230550252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6.52</v>
      </c>
      <c r="Y29" s="207" t="n">
        <f aca="false">MIN(IF(ARRL,0.89^(($B$32-X29)/2),MAX(1-($B$32-X29)/40,0)),1)</f>
        <v>0.948911047810241</v>
      </c>
      <c r="Z29" s="207" t="n">
        <f aca="false">Y29*COS(RADIANS(W29))</f>
        <v>0.845485934473345</v>
      </c>
      <c r="AA29" s="207" t="n">
        <f aca="false">Y29*SIN(RADIANS(W29))</f>
        <v>0.430796600803748</v>
      </c>
      <c r="AB29" s="207" t="n">
        <v>27</v>
      </c>
      <c r="AC29" s="207" t="n">
        <v>6.52</v>
      </c>
      <c r="AD29" s="207" t="n">
        <f aca="false">MIN(IF(ARRL,0.89^(($B$32-AC29)/2),MAX(1-($B$32-AC29)/40,0)),1)</f>
        <v>0.948911047810241</v>
      </c>
      <c r="AE29" s="207" t="n">
        <f aca="false">AD29*COS(RADIANS(AB29))</f>
        <v>0.845485934473345</v>
      </c>
      <c r="AF29" s="207" t="n">
        <f aca="false">AD29*SIN(RADIANS(AB29))</f>
        <v>0.430796600803748</v>
      </c>
      <c r="AG29" s="207" t="n">
        <v>27</v>
      </c>
      <c r="AH29" s="207" t="n">
        <v>6.52</v>
      </c>
      <c r="AI29" s="207" t="n">
        <f aca="false">MIN(IF(ARRL,0.89^(($B$32-AH29)/2),MAX(1-($B$32-AH29)/40,0)),1)</f>
        <v>0.948911047810241</v>
      </c>
      <c r="AJ29" s="207" t="n">
        <f aca="false">AI29*COS(RADIANS(AG29))</f>
        <v>0.845485934473345</v>
      </c>
      <c r="AK29" s="207" t="n">
        <f aca="false">AI29*SIN(RADIANS(AG29))</f>
        <v>0.430796600803748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6.67</v>
      </c>
      <c r="Y30" s="207" t="n">
        <f aca="false">MIN(IF(ARRL,0.89^(($B$32-X30)/2),MAX(1-($B$32-X30)/40,0)),1)</f>
        <v>0.957240913375025</v>
      </c>
      <c r="Z30" s="207" t="n">
        <f aca="false">Y30*COS(RADIANS(W30))</f>
        <v>0.845193560250559</v>
      </c>
      <c r="AA30" s="207" t="n">
        <f aca="false">Y30*SIN(RADIANS(W30))</f>
        <v>0.449397387564766</v>
      </c>
      <c r="AB30" s="207" t="n">
        <v>28</v>
      </c>
      <c r="AC30" s="207" t="n">
        <v>6.67</v>
      </c>
      <c r="AD30" s="207" t="n">
        <f aca="false">MIN(IF(ARRL,0.89^(($B$32-AC30)/2),MAX(1-($B$32-AC30)/40,0)),1)</f>
        <v>0.957240913375025</v>
      </c>
      <c r="AE30" s="207" t="n">
        <f aca="false">AD30*COS(RADIANS(AB30))</f>
        <v>0.845193560250559</v>
      </c>
      <c r="AF30" s="207" t="n">
        <f aca="false">AD30*SIN(RADIANS(AB30))</f>
        <v>0.449397387564766</v>
      </c>
      <c r="AG30" s="207" t="n">
        <v>28</v>
      </c>
      <c r="AH30" s="207" t="n">
        <v>6.67</v>
      </c>
      <c r="AI30" s="207" t="n">
        <f aca="false">MIN(IF(ARRL,0.89^(($B$32-AH30)/2),MAX(1-($B$32-AH30)/40,0)),1)</f>
        <v>0.957240913375025</v>
      </c>
      <c r="AJ30" s="207" t="n">
        <f aca="false">AI30*COS(RADIANS(AG30))</f>
        <v>0.845193560250559</v>
      </c>
      <c r="AK30" s="207" t="n">
        <f aca="false">AI30*SIN(RADIANS(AG30))</f>
        <v>0.449397387564766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6.8</v>
      </c>
      <c r="Y31" s="207" t="n">
        <f aca="false">MIN(IF(ARRL,0.89^(($B$32-X31)/2),MAX(1-($B$32-X31)/40,0)),1)</f>
        <v>0.964519255081514</v>
      </c>
      <c r="Z31" s="207" t="n">
        <f aca="false">Y31*COS(RADIANS(W31))</f>
        <v>0.843587548409702</v>
      </c>
      <c r="AA31" s="207" t="n">
        <f aca="false">Y31*SIN(RADIANS(W31))</f>
        <v>0.467608213776349</v>
      </c>
      <c r="AB31" s="207" t="n">
        <v>29</v>
      </c>
      <c r="AC31" s="207" t="n">
        <v>6.8</v>
      </c>
      <c r="AD31" s="207" t="n">
        <f aca="false">MIN(IF(ARRL,0.89^(($B$32-AC31)/2),MAX(1-($B$32-AC31)/40,0)),1)</f>
        <v>0.964519255081514</v>
      </c>
      <c r="AE31" s="207" t="n">
        <f aca="false">AD31*COS(RADIANS(AB31))</f>
        <v>0.843587548409702</v>
      </c>
      <c r="AF31" s="207" t="n">
        <f aca="false">AD31*SIN(RADIANS(AB31))</f>
        <v>0.467608213776349</v>
      </c>
      <c r="AG31" s="207" t="n">
        <v>29</v>
      </c>
      <c r="AH31" s="207" t="n">
        <v>6.8</v>
      </c>
      <c r="AI31" s="207" t="n">
        <f aca="false">MIN(IF(ARRL,0.89^(($B$32-AH31)/2),MAX(1-($B$32-AH31)/40,0)),1)</f>
        <v>0.964519255081514</v>
      </c>
      <c r="AJ31" s="207" t="n">
        <f aca="false">AI31*COS(RADIANS(AG31))</f>
        <v>0.843587548409702</v>
      </c>
      <c r="AK31" s="207" t="n">
        <f aca="false">AI31*SIN(RADIANS(AG31))</f>
        <v>0.467608213776349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7</v>
      </c>
      <c r="F32" s="207" t="s">
        <v>418</v>
      </c>
      <c r="G32" s="207" t="s">
        <v>419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6.91</v>
      </c>
      <c r="Y32" s="207" t="n">
        <f aca="false">MIN(IF(ARRL,0.89^(($B$32-X32)/2),MAX(1-($B$32-X32)/40,0)),1)</f>
        <v>0.970721059680157</v>
      </c>
      <c r="Z32" s="207" t="n">
        <f aca="false">Y32*COS(RADIANS(W32))</f>
        <v>0.840669097671566</v>
      </c>
      <c r="AA32" s="207" t="n">
        <f aca="false">Y32*SIN(RADIANS(W32))</f>
        <v>0.485360529840078</v>
      </c>
      <c r="AB32" s="207" t="n">
        <v>30</v>
      </c>
      <c r="AC32" s="207" t="n">
        <v>6.91</v>
      </c>
      <c r="AD32" s="207" t="n">
        <f aca="false">MIN(IF(ARRL,0.89^(($B$32-AC32)/2),MAX(1-($B$32-AC32)/40,0)),1)</f>
        <v>0.970721059680157</v>
      </c>
      <c r="AE32" s="207" t="n">
        <f aca="false">AD32*COS(RADIANS(AB32))</f>
        <v>0.840669097671566</v>
      </c>
      <c r="AF32" s="207" t="n">
        <f aca="false">AD32*SIN(RADIANS(AB32))</f>
        <v>0.485360529840078</v>
      </c>
      <c r="AG32" s="207" t="n">
        <v>30</v>
      </c>
      <c r="AH32" s="207" t="n">
        <v>6.91</v>
      </c>
      <c r="AI32" s="207" t="n">
        <f aca="false">MIN(IF(ARRL,0.89^(($B$32-AH32)/2),MAX(1-($B$32-AH32)/40,0)),1)</f>
        <v>0.970721059680157</v>
      </c>
      <c r="AJ32" s="207" t="n">
        <f aca="false">AI32*COS(RADIANS(AG32))</f>
        <v>0.840669097671566</v>
      </c>
      <c r="AK32" s="207" t="n">
        <f aca="false">AI32*SIN(RADIANS(AG32))</f>
        <v>0.485360529840078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0</v>
      </c>
      <c r="F33" s="222" t="n">
        <v>21</v>
      </c>
      <c r="G33" s="207" t="s">
        <v>421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7.01</v>
      </c>
      <c r="Y33" s="207" t="n">
        <f aca="false">MIN(IF(ARRL,0.89^(($B$32-X33)/2),MAX(1-($B$32-X33)/40,0)),1)</f>
        <v>0.976393661359549</v>
      </c>
      <c r="Z33" s="207" t="n">
        <f aca="false">Y33*COS(RADIANS(W33))</f>
        <v>0.836932719130217</v>
      </c>
      <c r="AA33" s="207" t="n">
        <f aca="false">Y33*SIN(RADIANS(W33))</f>
        <v>0.502879911701001</v>
      </c>
      <c r="AB33" s="207" t="n">
        <v>31</v>
      </c>
      <c r="AC33" s="207" t="n">
        <v>7.01</v>
      </c>
      <c r="AD33" s="207" t="n">
        <f aca="false">MIN(IF(ARRL,0.89^(($B$32-AC33)/2),MAX(1-($B$32-AC33)/40,0)),1)</f>
        <v>0.976393661359549</v>
      </c>
      <c r="AE33" s="207" t="n">
        <f aca="false">AD33*COS(RADIANS(AB33))</f>
        <v>0.836932719130217</v>
      </c>
      <c r="AF33" s="207" t="n">
        <f aca="false">AD33*SIN(RADIANS(AB33))</f>
        <v>0.502879911701001</v>
      </c>
      <c r="AG33" s="207" t="n">
        <v>31</v>
      </c>
      <c r="AH33" s="207" t="n">
        <v>7.01</v>
      </c>
      <c r="AI33" s="207" t="n">
        <f aca="false">MIN(IF(ARRL,0.89^(($B$32-AH33)/2),MAX(1-($B$32-AH33)/40,0)),1)</f>
        <v>0.976393661359549</v>
      </c>
      <c r="AJ33" s="207" t="n">
        <f aca="false">AI33*COS(RADIANS(AG33))</f>
        <v>0.836932719130217</v>
      </c>
      <c r="AK33" s="207" t="n">
        <f aca="false">AI33*SIN(RADIANS(AG33))</f>
        <v>0.502879911701001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2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7.1</v>
      </c>
      <c r="Y34" s="207" t="n">
        <f aca="false">MIN(IF(ARRL,0.89^(($B$32-X34)/2),MAX(1-($B$32-X34)/40,0)),1)</f>
        <v>0.98152733973414</v>
      </c>
      <c r="Z34" s="207" t="n">
        <f aca="false">Y34*COS(RADIANS(W34))</f>
        <v>0.832382391787019</v>
      </c>
      <c r="AA34" s="207" t="n">
        <f aca="false">Y34*SIN(RADIANS(W34))</f>
        <v>0.520130245696691</v>
      </c>
      <c r="AB34" s="207" t="n">
        <v>32</v>
      </c>
      <c r="AC34" s="207" t="n">
        <v>7.1</v>
      </c>
      <c r="AD34" s="207" t="n">
        <f aca="false">MIN(IF(ARRL,0.89^(($B$32-AC34)/2),MAX(1-($B$32-AC34)/40,0)),1)</f>
        <v>0.98152733973414</v>
      </c>
      <c r="AE34" s="207" t="n">
        <f aca="false">AD34*COS(RADIANS(AB34))</f>
        <v>0.832382391787019</v>
      </c>
      <c r="AF34" s="207" t="n">
        <f aca="false">AD34*SIN(RADIANS(AB34))</f>
        <v>0.520130245696691</v>
      </c>
      <c r="AG34" s="207" t="n">
        <v>32</v>
      </c>
      <c r="AH34" s="207" t="n">
        <v>7.1</v>
      </c>
      <c r="AI34" s="207" t="n">
        <f aca="false">MIN(IF(ARRL,0.89^(($B$32-AH34)/2),MAX(1-($B$32-AH34)/40,0)),1)</f>
        <v>0.98152733973414</v>
      </c>
      <c r="AJ34" s="207" t="n">
        <f aca="false">AI34*COS(RADIANS(AG34))</f>
        <v>0.832382391787019</v>
      </c>
      <c r="AK34" s="207" t="n">
        <f aca="false">AI34*SIN(RADIANS(AG34))</f>
        <v>0.520130245696691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3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7.18</v>
      </c>
      <c r="Y35" s="207" t="n">
        <f aca="false">MIN(IF(ARRL,0.89^(($B$32-X35)/2),MAX(1-($B$32-X35)/40,0)),1)</f>
        <v>0.986113264803822</v>
      </c>
      <c r="Z35" s="207" t="n">
        <f aca="false">Y35*COS(RADIANS(W35))</f>
        <v>0.827024171851537</v>
      </c>
      <c r="AA35" s="207" t="n">
        <f aca="false">Y35*SIN(RADIANS(W35))</f>
        <v>0.537075776958271</v>
      </c>
      <c r="AB35" s="207" t="n">
        <v>33</v>
      </c>
      <c r="AC35" s="207" t="n">
        <v>7.18</v>
      </c>
      <c r="AD35" s="207" t="n">
        <f aca="false">MIN(IF(ARRL,0.89^(($B$32-AC35)/2),MAX(1-($B$32-AC35)/40,0)),1)</f>
        <v>0.986113264803822</v>
      </c>
      <c r="AE35" s="207" t="n">
        <f aca="false">AD35*COS(RADIANS(AB35))</f>
        <v>0.827024171851537</v>
      </c>
      <c r="AF35" s="207" t="n">
        <f aca="false">AD35*SIN(RADIANS(AB35))</f>
        <v>0.537075776958271</v>
      </c>
      <c r="AG35" s="207" t="n">
        <v>33</v>
      </c>
      <c r="AH35" s="207" t="n">
        <v>7.18</v>
      </c>
      <c r="AI35" s="207" t="n">
        <f aca="false">MIN(IF(ARRL,0.89^(($B$32-AH35)/2),MAX(1-($B$32-AH35)/40,0)),1)</f>
        <v>0.986113264803822</v>
      </c>
      <c r="AJ35" s="207" t="n">
        <f aca="false">AI35*COS(RADIANS(AG35))</f>
        <v>0.827024171851537</v>
      </c>
      <c r="AK35" s="207" t="n">
        <f aca="false">AI35*SIN(RADIANS(AG35))</f>
        <v>0.537075776958271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4</v>
      </c>
      <c r="C36" s="207" t="s">
        <v>425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7.25</v>
      </c>
      <c r="Y36" s="207" t="n">
        <f aca="false">MIN(IF(ARRL,0.89^(($B$32-X36)/2),MAX(1-($B$32-X36)/40,0)),1)</f>
        <v>0.990143522259376</v>
      </c>
      <c r="Z36" s="207" t="n">
        <f aca="false">Y36*COS(RADIANS(W36))</f>
        <v>0.820866182175012</v>
      </c>
      <c r="AA36" s="207" t="n">
        <f aca="false">Y36*SIN(RADIANS(W36))</f>
        <v>0.553681231064972</v>
      </c>
      <c r="AB36" s="207" t="n">
        <v>34</v>
      </c>
      <c r="AC36" s="207" t="n">
        <v>7.25</v>
      </c>
      <c r="AD36" s="207" t="n">
        <f aca="false">MIN(IF(ARRL,0.89^(($B$32-AC36)/2),MAX(1-($B$32-AC36)/40,0)),1)</f>
        <v>0.990143522259376</v>
      </c>
      <c r="AE36" s="207" t="n">
        <f aca="false">AD36*COS(RADIANS(AB36))</f>
        <v>0.820866182175012</v>
      </c>
      <c r="AF36" s="207" t="n">
        <f aca="false">AD36*SIN(RADIANS(AB36))</f>
        <v>0.553681231064972</v>
      </c>
      <c r="AG36" s="207" t="n">
        <v>34</v>
      </c>
      <c r="AH36" s="207" t="n">
        <v>7.25</v>
      </c>
      <c r="AI36" s="207" t="n">
        <f aca="false">MIN(IF(ARRL,0.89^(($B$32-AH36)/2),MAX(1-($B$32-AH36)/40,0)),1)</f>
        <v>0.990143522259376</v>
      </c>
      <c r="AJ36" s="207" t="n">
        <f aca="false">AI36*COS(RADIANS(AG36))</f>
        <v>0.820866182175012</v>
      </c>
      <c r="AK36" s="207" t="n">
        <f aca="false">AI36*SIN(RADIANS(AG36))</f>
        <v>0.553681231064972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6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7.3</v>
      </c>
      <c r="Y37" s="207" t="n">
        <f aca="false">MIN(IF(ARRL,0.89^(($B$32-X37)/2),MAX(1-($B$32-X37)/40,0)),1)</f>
        <v>0.993032358387088</v>
      </c>
      <c r="Z37" s="207" t="n">
        <f aca="false">Y37*COS(RADIANS(W37))</f>
        <v>0.813444486417902</v>
      </c>
      <c r="AA37" s="207" t="n">
        <f aca="false">Y37*SIN(RADIANS(W37))</f>
        <v>0.569579961304941</v>
      </c>
      <c r="AB37" s="207" t="n">
        <v>35</v>
      </c>
      <c r="AC37" s="207" t="n">
        <v>7.3</v>
      </c>
      <c r="AD37" s="207" t="n">
        <f aca="false">MIN(IF(ARRL,0.89^(($B$32-AC37)/2),MAX(1-($B$32-AC37)/40,0)),1)</f>
        <v>0.993032358387088</v>
      </c>
      <c r="AE37" s="207" t="n">
        <f aca="false">AD37*COS(RADIANS(AB37))</f>
        <v>0.813444486417902</v>
      </c>
      <c r="AF37" s="207" t="n">
        <f aca="false">AD37*SIN(RADIANS(AB37))</f>
        <v>0.569579961304941</v>
      </c>
      <c r="AG37" s="207" t="n">
        <v>35</v>
      </c>
      <c r="AH37" s="207" t="n">
        <v>7.3</v>
      </c>
      <c r="AI37" s="207" t="n">
        <f aca="false">MIN(IF(ARRL,0.89^(($B$32-AH37)/2),MAX(1-($B$32-AH37)/40,0)),1)</f>
        <v>0.993032358387088</v>
      </c>
      <c r="AJ37" s="207" t="n">
        <f aca="false">AI37*COS(RADIANS(AG37))</f>
        <v>0.813444486417902</v>
      </c>
      <c r="AK37" s="207" t="n">
        <f aca="false">AI37*SIN(RADIANS(AG37))</f>
        <v>0.569579961304941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7</v>
      </c>
      <c r="I38" s="223" t="s">
        <v>428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7.34</v>
      </c>
      <c r="Y38" s="207" t="n">
        <f aca="false">MIN(IF(ARRL,0.89^(($B$32-X38)/2),MAX(1-($B$32-X38)/40,0)),1)</f>
        <v>0.995349494593206</v>
      </c>
      <c r="Z38" s="207" t="n">
        <f aca="false">Y38*COS(RADIANS(W38))</f>
        <v>0.805254656468419</v>
      </c>
      <c r="AA38" s="207" t="n">
        <f aca="false">Y38*SIN(RADIANS(W38))</f>
        <v>0.585051753798653</v>
      </c>
      <c r="AB38" s="207" t="n">
        <v>36</v>
      </c>
      <c r="AC38" s="207" t="n">
        <v>7.34</v>
      </c>
      <c r="AD38" s="207" t="n">
        <f aca="false">MIN(IF(ARRL,0.89^(($B$32-AC38)/2),MAX(1-($B$32-AC38)/40,0)),1)</f>
        <v>0.995349494593206</v>
      </c>
      <c r="AE38" s="207" t="n">
        <f aca="false">AD38*COS(RADIANS(AB38))</f>
        <v>0.805254656468419</v>
      </c>
      <c r="AF38" s="207" t="n">
        <f aca="false">AD38*SIN(RADIANS(AB38))</f>
        <v>0.585051753798653</v>
      </c>
      <c r="AG38" s="207" t="n">
        <v>36</v>
      </c>
      <c r="AH38" s="207" t="n">
        <v>7.34</v>
      </c>
      <c r="AI38" s="207" t="n">
        <f aca="false">MIN(IF(ARRL,0.89^(($B$32-AH38)/2),MAX(1-($B$32-AH38)/40,0)),1)</f>
        <v>0.995349494593206</v>
      </c>
      <c r="AJ38" s="207" t="n">
        <f aca="false">AI38*COS(RADIANS(AG38))</f>
        <v>0.805254656468419</v>
      </c>
      <c r="AK38" s="207" t="n">
        <f aca="false">AI38*SIN(RADIANS(AG38))</f>
        <v>0.58505175379865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29</v>
      </c>
      <c r="I39" s="209" t="s">
        <v>430</v>
      </c>
      <c r="J39" s="209" t="s">
        <v>431</v>
      </c>
      <c r="K39" s="209" t="s">
        <v>432</v>
      </c>
      <c r="L39" s="209" t="s">
        <v>433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7.38</v>
      </c>
      <c r="Y39" s="207" t="n">
        <f aca="false">MIN(IF(ARRL,0.89^(($B$32-X39)/2),MAX(1-($B$32-X39)/40,0)),1)</f>
        <v>0.997672037592117</v>
      </c>
      <c r="Z39" s="207" t="n">
        <f aca="false">Y39*COS(RADIANS(W39))</f>
        <v>0.796776316602302</v>
      </c>
      <c r="AA39" s="207" t="n">
        <f aca="false">Y39*SIN(RADIANS(W39))</f>
        <v>0.600414020401651</v>
      </c>
      <c r="AB39" s="207" t="n">
        <v>37</v>
      </c>
      <c r="AC39" s="207" t="n">
        <v>7.38</v>
      </c>
      <c r="AD39" s="207" t="n">
        <f aca="false">MIN(IF(ARRL,0.89^(($B$32-AC39)/2),MAX(1-($B$32-AC39)/40,0)),1)</f>
        <v>0.997672037592117</v>
      </c>
      <c r="AE39" s="207" t="n">
        <f aca="false">AD39*COS(RADIANS(AB39))</f>
        <v>0.796776316602302</v>
      </c>
      <c r="AF39" s="207" t="n">
        <f aca="false">AD39*SIN(RADIANS(AB39))</f>
        <v>0.600414020401651</v>
      </c>
      <c r="AG39" s="207" t="n">
        <v>37</v>
      </c>
      <c r="AH39" s="207" t="n">
        <v>7.38</v>
      </c>
      <c r="AI39" s="207" t="n">
        <f aca="false">MIN(IF(ARRL,0.89^(($B$32-AH39)/2),MAX(1-($B$32-AH39)/40,0)),1)</f>
        <v>0.997672037592117</v>
      </c>
      <c r="AJ39" s="207" t="n">
        <f aca="false">AI39*COS(RADIANS(AG39))</f>
        <v>0.796776316602302</v>
      </c>
      <c r="AK39" s="207" t="n">
        <f aca="false">AI39*SIN(RADIANS(AG39))</f>
        <v>0.600414020401651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7.4</v>
      </c>
      <c r="Y40" s="207" t="n">
        <f aca="false">MIN(IF(ARRL,0.89^(($B$32-X40)/2),MAX(1-($B$32-X40)/40,0)),1)</f>
        <v>0.998835340580277</v>
      </c>
      <c r="Z40" s="207" t="n">
        <f aca="false">Y40*COS(RADIANS(W40))</f>
        <v>0.78709298945969</v>
      </c>
      <c r="AA40" s="207" t="n">
        <f aca="false">Y40*SIN(RADIANS(W40))</f>
        <v>0.614944439389059</v>
      </c>
      <c r="AB40" s="207" t="n">
        <v>38</v>
      </c>
      <c r="AC40" s="207" t="n">
        <v>7.4</v>
      </c>
      <c r="AD40" s="207" t="n">
        <f aca="false">MIN(IF(ARRL,0.89^(($B$32-AC40)/2),MAX(1-($B$32-AC40)/40,0)),1)</f>
        <v>0.998835340580277</v>
      </c>
      <c r="AE40" s="207" t="n">
        <f aca="false">AD40*COS(RADIANS(AB40))</f>
        <v>0.78709298945969</v>
      </c>
      <c r="AF40" s="207" t="n">
        <f aca="false">AD40*SIN(RADIANS(AB40))</f>
        <v>0.614944439389059</v>
      </c>
      <c r="AG40" s="207" t="n">
        <v>38</v>
      </c>
      <c r="AH40" s="207" t="n">
        <v>7.4</v>
      </c>
      <c r="AI40" s="207" t="n">
        <f aca="false">MIN(IF(ARRL,0.89^(($B$32-AH40)/2),MAX(1-($B$32-AH40)/40,0)),1)</f>
        <v>0.998835340580277</v>
      </c>
      <c r="AJ40" s="207" t="n">
        <f aca="false">AI40*COS(RADIANS(AG40))</f>
        <v>0.78709298945969</v>
      </c>
      <c r="AK40" s="207" t="n">
        <f aca="false">AI40*SIN(RADIANS(AG40))</f>
        <v>0.614944439389059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4</v>
      </c>
      <c r="H41" s="209" t="n">
        <v>181</v>
      </c>
      <c r="I41" s="209" t="n">
        <v>1</v>
      </c>
      <c r="J41" s="209" t="n">
        <v>7.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7.41</v>
      </c>
      <c r="Y41" s="207" t="n">
        <f aca="false">MIN(IF(ARRL,0.89^(($B$32-X41)/2),MAX(1-($B$32-X41)/40,0)),1)</f>
        <v>0.999417500637385</v>
      </c>
      <c r="Z41" s="207" t="n">
        <f aca="false">Y41*COS(RADIANS(W41))</f>
        <v>0.776693274429763</v>
      </c>
      <c r="AA41" s="207" t="n">
        <f aca="false">Y41*SIN(RADIANS(W41))</f>
        <v>0.62895381232317</v>
      </c>
      <c r="AB41" s="207" t="n">
        <v>39</v>
      </c>
      <c r="AC41" s="207" t="n">
        <v>7.41</v>
      </c>
      <c r="AD41" s="207" t="n">
        <f aca="false">MIN(IF(ARRL,0.89^(($B$32-AC41)/2),MAX(1-($B$32-AC41)/40,0)),1)</f>
        <v>0.999417500637385</v>
      </c>
      <c r="AE41" s="207" t="n">
        <f aca="false">AD41*COS(RADIANS(AB41))</f>
        <v>0.776693274429763</v>
      </c>
      <c r="AF41" s="207" t="n">
        <f aca="false">AD41*SIN(RADIANS(AB41))</f>
        <v>0.62895381232317</v>
      </c>
      <c r="AG41" s="207" t="n">
        <v>39</v>
      </c>
      <c r="AH41" s="207" t="n">
        <v>7.41</v>
      </c>
      <c r="AI41" s="207" t="n">
        <f aca="false">MIN(IF(ARRL,0.89^(($B$32-AH41)/2),MAX(1-($B$32-AH41)/40,0)),1)</f>
        <v>0.999417500637385</v>
      </c>
      <c r="AJ41" s="207" t="n">
        <f aca="false">AI41*COS(RADIANS(AG41))</f>
        <v>0.776693274429763</v>
      </c>
      <c r="AK41" s="207" t="n">
        <f aca="false">AI41*SIN(RADIANS(AG41))</f>
        <v>0.62895381232317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7.42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7.42</v>
      </c>
      <c r="Y42" s="207" t="n">
        <f aca="false">MIN(IF(ARRL,0.89^(($B$32-X42)/2),MAX(1-($B$32-X42)/40,0)),1)</f>
        <v>1</v>
      </c>
      <c r="Z42" s="207" t="n">
        <f aca="false">Y42*COS(RADIANS(W42))</f>
        <v>0.766044443118978</v>
      </c>
      <c r="AA42" s="207" t="n">
        <f aca="false">Y42*SIN(RADIANS(W42))</f>
        <v>0.642787609686539</v>
      </c>
      <c r="AB42" s="207" t="n">
        <v>40</v>
      </c>
      <c r="AC42" s="207" t="n">
        <v>7.42</v>
      </c>
      <c r="AD42" s="207" t="n">
        <f aca="false">MIN(IF(ARRL,0.89^(($B$32-AC42)/2),MAX(1-($B$32-AC42)/40,0)),1)</f>
        <v>1</v>
      </c>
      <c r="AE42" s="207" t="n">
        <f aca="false">AD42*COS(RADIANS(AB42))</f>
        <v>0.766044443118978</v>
      </c>
      <c r="AF42" s="207" t="n">
        <f aca="false">AD42*SIN(RADIANS(AB42))</f>
        <v>0.642787609686539</v>
      </c>
      <c r="AG42" s="207" t="n">
        <v>40</v>
      </c>
      <c r="AH42" s="207" t="n">
        <v>7.42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5</v>
      </c>
      <c r="H43" s="209" t="n">
        <v>181</v>
      </c>
      <c r="I43" s="209" t="n">
        <v>1</v>
      </c>
      <c r="J43" s="209" t="n">
        <v>7.42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7.41</v>
      </c>
      <c r="Y43" s="207" t="n">
        <f aca="false">MIN(IF(ARRL,0.89^(($B$32-X43)/2),MAX(1-($B$32-X43)/40,0)),1)</f>
        <v>0.999417500637385</v>
      </c>
      <c r="Z43" s="207" t="n">
        <f aca="false">Y43*COS(RADIANS(W43))</f>
        <v>0.754269962373332</v>
      </c>
      <c r="AA43" s="207" t="n">
        <f aca="false">Y43*SIN(RADIANS(W43))</f>
        <v>0.655676875024282</v>
      </c>
      <c r="AB43" s="207" t="n">
        <v>41</v>
      </c>
      <c r="AC43" s="207" t="n">
        <v>7.41</v>
      </c>
      <c r="AD43" s="207" t="n">
        <f aca="false">MIN(IF(ARRL,0.89^(($B$32-AC43)/2),MAX(1-($B$32-AC43)/40,0)),1)</f>
        <v>0.999417500637385</v>
      </c>
      <c r="AE43" s="207" t="n">
        <f aca="false">AD43*COS(RADIANS(AB43))</f>
        <v>0.754269962373332</v>
      </c>
      <c r="AF43" s="207" t="n">
        <f aca="false">AD43*SIN(RADIANS(AB43))</f>
        <v>0.655676875024282</v>
      </c>
      <c r="AG43" s="207" t="n">
        <v>41</v>
      </c>
      <c r="AH43" s="207" t="n">
        <v>7.41</v>
      </c>
      <c r="AI43" s="207" t="n">
        <f aca="false">MIN(IF(ARRL,0.89^(($B$32-AH43)/2),MAX(1-($B$32-AH43)/40,0)),1)</f>
        <v>0.999417500637385</v>
      </c>
      <c r="AJ43" s="207" t="n">
        <f aca="false">AI43*COS(RADIANS(AG43))</f>
        <v>0.754269962373332</v>
      </c>
      <c r="AK43" s="207" t="n">
        <f aca="false">AI43*SIN(RADIANS(AG43))</f>
        <v>0.655676875024282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7.4</v>
      </c>
      <c r="Y44" s="207" t="n">
        <f aca="false">MIN(IF(ARRL,0.89^(($B$32-X44)/2),MAX(1-($B$32-X44)/40,0)),1)</f>
        <v>0.998835340580277</v>
      </c>
      <c r="Z44" s="207" t="n">
        <f aca="false">Y44*COS(RADIANS(W44))</f>
        <v>0.742279314856183</v>
      </c>
      <c r="AA44" s="207" t="n">
        <f aca="false">Y44*SIN(RADIANS(W44))</f>
        <v>0.668351297095137</v>
      </c>
      <c r="AB44" s="207" t="n">
        <v>42</v>
      </c>
      <c r="AC44" s="207" t="n">
        <v>7.4</v>
      </c>
      <c r="AD44" s="207" t="n">
        <f aca="false">MIN(IF(ARRL,0.89^(($B$32-AC44)/2),MAX(1-($B$32-AC44)/40,0)),1)</f>
        <v>0.998835340580277</v>
      </c>
      <c r="AE44" s="207" t="n">
        <f aca="false">AD44*COS(RADIANS(AB44))</f>
        <v>0.742279314856183</v>
      </c>
      <c r="AF44" s="207" t="n">
        <f aca="false">AD44*SIN(RADIANS(AB44))</f>
        <v>0.668351297095137</v>
      </c>
      <c r="AG44" s="207" t="n">
        <v>42</v>
      </c>
      <c r="AH44" s="207" t="n">
        <v>7.4</v>
      </c>
      <c r="AI44" s="207" t="n">
        <f aca="false">MIN(IF(ARRL,0.89^(($B$32-AH44)/2),MAX(1-($B$32-AH44)/40,0)),1)</f>
        <v>0.998835340580277</v>
      </c>
      <c r="AJ44" s="207" t="n">
        <f aca="false">AI44*COS(RADIANS(AG44))</f>
        <v>0.742279314856183</v>
      </c>
      <c r="AK44" s="207" t="n">
        <f aca="false">AI44*SIN(RADIANS(AG44))</f>
        <v>0.668351297095137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7.38</v>
      </c>
      <c r="Y45" s="207" t="n">
        <f aca="false">MIN(IF(ARRL,0.89^(($B$32-X45)/2),MAX(1-($B$32-X45)/40,0)),1)</f>
        <v>0.997672037592117</v>
      </c>
      <c r="Z45" s="207" t="n">
        <f aca="false">Y45*COS(RADIANS(W45))</f>
        <v>0.729651137694935</v>
      </c>
      <c r="AA45" s="207" t="n">
        <f aca="false">Y45*SIN(RADIANS(W45))</f>
        <v>0.680410693518035</v>
      </c>
      <c r="AB45" s="207" t="n">
        <v>43</v>
      </c>
      <c r="AC45" s="207" t="n">
        <v>7.38</v>
      </c>
      <c r="AD45" s="207" t="n">
        <f aca="false">MIN(IF(ARRL,0.89^(($B$32-AC45)/2),MAX(1-($B$32-AC45)/40,0)),1)</f>
        <v>0.997672037592117</v>
      </c>
      <c r="AE45" s="207" t="n">
        <f aca="false">AD45*COS(RADIANS(AB45))</f>
        <v>0.729651137694935</v>
      </c>
      <c r="AF45" s="207" t="n">
        <f aca="false">AD45*SIN(RADIANS(AB45))</f>
        <v>0.680410693518035</v>
      </c>
      <c r="AG45" s="207" t="n">
        <v>43</v>
      </c>
      <c r="AH45" s="207" t="n">
        <v>7.38</v>
      </c>
      <c r="AI45" s="207" t="n">
        <f aca="false">MIN(IF(ARRL,0.89^(($B$32-AH45)/2),MAX(1-($B$32-AH45)/40,0)),1)</f>
        <v>0.997672037592117</v>
      </c>
      <c r="AJ45" s="207" t="n">
        <f aca="false">AI45*COS(RADIANS(AG45))</f>
        <v>0.729651137694935</v>
      </c>
      <c r="AK45" s="207" t="n">
        <f aca="false">AI45*SIN(RADIANS(AG45))</f>
        <v>0.680410693518035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7.35</v>
      </c>
      <c r="Y46" s="207" t="n">
        <f aca="false">MIN(IF(ARRL,0.89^(($B$32-X46)/2),MAX(1-($B$32-X46)/40,0)),1)</f>
        <v>0.995929622963793</v>
      </c>
      <c r="Z46" s="207" t="n">
        <f aca="false">Y46*COS(RADIANS(W46))</f>
        <v>0.716411816134123</v>
      </c>
      <c r="AA46" s="207" t="n">
        <f aca="false">Y46*SIN(RADIANS(W46))</f>
        <v>0.691830848979872</v>
      </c>
      <c r="AB46" s="207" t="n">
        <v>44</v>
      </c>
      <c r="AC46" s="207" t="n">
        <v>7.35</v>
      </c>
      <c r="AD46" s="207" t="n">
        <f aca="false">MIN(IF(ARRL,0.89^(($B$32-AC46)/2),MAX(1-($B$32-AC46)/40,0)),1)</f>
        <v>0.995929622963793</v>
      </c>
      <c r="AE46" s="207" t="n">
        <f aca="false">AD46*COS(RADIANS(AB46))</f>
        <v>0.716411816134123</v>
      </c>
      <c r="AF46" s="207" t="n">
        <f aca="false">AD46*SIN(RADIANS(AB46))</f>
        <v>0.691830848979872</v>
      </c>
      <c r="AG46" s="207" t="n">
        <v>44</v>
      </c>
      <c r="AH46" s="207" t="n">
        <v>7.35</v>
      </c>
      <c r="AI46" s="207" t="n">
        <f aca="false">MIN(IF(ARRL,0.89^(($B$32-AH46)/2),MAX(1-($B$32-AH46)/40,0)),1)</f>
        <v>0.995929622963793</v>
      </c>
      <c r="AJ46" s="207" t="n">
        <f aca="false">AI46*COS(RADIANS(AG46))</f>
        <v>0.716411816134123</v>
      </c>
      <c r="AK46" s="207" t="n">
        <f aca="false">AI46*SIN(RADIANS(AG46))</f>
        <v>0.691830848979872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7.32</v>
      </c>
      <c r="Y47" s="207" t="n">
        <f aca="false">MIN(IF(ARRL,0.89^(($B$32-X47)/2),MAX(1-($B$32-X47)/40,0)),1)</f>
        <v>0.994190251428411</v>
      </c>
      <c r="Z47" s="207" t="n">
        <f aca="false">Y47*COS(RADIANS(W47))</f>
        <v>0.702998668574588</v>
      </c>
      <c r="AA47" s="207" t="n">
        <f aca="false">Y47*SIN(RADIANS(W47))</f>
        <v>0.702998668574588</v>
      </c>
      <c r="AB47" s="207" t="n">
        <v>45</v>
      </c>
      <c r="AC47" s="207" t="n">
        <v>7.32</v>
      </c>
      <c r="AD47" s="207" t="n">
        <f aca="false">MIN(IF(ARRL,0.89^(($B$32-AC47)/2),MAX(1-($B$32-AC47)/40,0)),1)</f>
        <v>0.994190251428411</v>
      </c>
      <c r="AE47" s="207" t="n">
        <f aca="false">AD47*COS(RADIANS(AB47))</f>
        <v>0.702998668574588</v>
      </c>
      <c r="AF47" s="207" t="n">
        <f aca="false">AD47*SIN(RADIANS(AB47))</f>
        <v>0.702998668574588</v>
      </c>
      <c r="AG47" s="207" t="n">
        <v>45</v>
      </c>
      <c r="AH47" s="207" t="n">
        <v>7.32</v>
      </c>
      <c r="AI47" s="207" t="n">
        <f aca="false">MIN(IF(ARRL,0.89^(($B$32-AH47)/2),MAX(1-($B$32-AH47)/40,0)),1)</f>
        <v>0.994190251428411</v>
      </c>
      <c r="AJ47" s="207" t="n">
        <f aca="false">AI47*COS(RADIANS(AG47))</f>
        <v>0.702998668574588</v>
      </c>
      <c r="AK47" s="207" t="n">
        <f aca="false">AI47*SIN(RADIANS(AG47))</f>
        <v>0.70299866857458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7.28</v>
      </c>
      <c r="Y48" s="207" t="n">
        <f aca="false">MIN(IF(ARRL,0.89^(($B$32-X48)/2),MAX(1-($B$32-X48)/40,0)),1)</f>
        <v>0.991875813896802</v>
      </c>
      <c r="Z48" s="207" t="n">
        <f aca="false">Y48*COS(RADIANS(W48))</f>
        <v>0.689014836579244</v>
      </c>
      <c r="AA48" s="207" t="n">
        <f aca="false">Y48*SIN(RADIANS(W48))</f>
        <v>0.713495749929263</v>
      </c>
      <c r="AB48" s="207" t="n">
        <v>46</v>
      </c>
      <c r="AC48" s="207" t="n">
        <v>7.28</v>
      </c>
      <c r="AD48" s="207" t="n">
        <f aca="false">MIN(IF(ARRL,0.89^(($B$32-AC48)/2),MAX(1-($B$32-AC48)/40,0)),1)</f>
        <v>0.991875813896802</v>
      </c>
      <c r="AE48" s="207" t="n">
        <f aca="false">AD48*COS(RADIANS(AB48))</f>
        <v>0.689014836579244</v>
      </c>
      <c r="AF48" s="207" t="n">
        <f aca="false">AD48*SIN(RADIANS(AB48))</f>
        <v>0.713495749929263</v>
      </c>
      <c r="AG48" s="207" t="n">
        <v>46</v>
      </c>
      <c r="AH48" s="207" t="n">
        <v>7.28</v>
      </c>
      <c r="AI48" s="207" t="n">
        <f aca="false">MIN(IF(ARRL,0.89^(($B$32-AH48)/2),MAX(1-($B$32-AH48)/40,0)),1)</f>
        <v>0.991875813896802</v>
      </c>
      <c r="AJ48" s="207" t="n">
        <f aca="false">AI48*COS(RADIANS(AG48))</f>
        <v>0.689014836579244</v>
      </c>
      <c r="AK48" s="207" t="n">
        <f aca="false">AI48*SIN(RADIANS(AG48))</f>
        <v>0.713495749929263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7.23</v>
      </c>
      <c r="Y49" s="207" t="n">
        <f aca="false">MIN(IF(ARRL,0.89^(($B$32-X49)/2),MAX(1-($B$32-X49)/40,0)),1)</f>
        <v>0.988990342279298</v>
      </c>
      <c r="Z49" s="207" t="n">
        <f aca="false">Y49*COS(RADIANS(W49))</f>
        <v>0.67448979155213</v>
      </c>
      <c r="AA49" s="207" t="n">
        <f aca="false">Y49*SIN(RADIANS(W49))</f>
        <v>0.723301747691575</v>
      </c>
      <c r="AB49" s="207" t="n">
        <v>47</v>
      </c>
      <c r="AC49" s="207" t="n">
        <v>7.23</v>
      </c>
      <c r="AD49" s="207" t="n">
        <f aca="false">MIN(IF(ARRL,0.89^(($B$32-AC49)/2),MAX(1-($B$32-AC49)/40,0)),1)</f>
        <v>0.988990342279298</v>
      </c>
      <c r="AE49" s="207" t="n">
        <f aca="false">AD49*COS(RADIANS(AB49))</f>
        <v>0.67448979155213</v>
      </c>
      <c r="AF49" s="207" t="n">
        <f aca="false">AD49*SIN(RADIANS(AB49))</f>
        <v>0.723301747691575</v>
      </c>
      <c r="AG49" s="207" t="n">
        <v>47</v>
      </c>
      <c r="AH49" s="207" t="n">
        <v>7.23</v>
      </c>
      <c r="AI49" s="207" t="n">
        <f aca="false">MIN(IF(ARRL,0.89^(($B$32-AH49)/2),MAX(1-($B$32-AH49)/40,0)),1)</f>
        <v>0.988990342279298</v>
      </c>
      <c r="AJ49" s="207" t="n">
        <f aca="false">AI49*COS(RADIANS(AG49))</f>
        <v>0.67448979155213</v>
      </c>
      <c r="AK49" s="207" t="n">
        <f aca="false">AI49*SIN(RADIANS(AG49))</f>
        <v>0.72330174769157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7.17</v>
      </c>
      <c r="Y50" s="207" t="n">
        <f aca="false">MIN(IF(ARRL,0.89^(($B$32-X50)/2),MAX(1-($B$32-X50)/40,0)),1)</f>
        <v>0.985538854455607</v>
      </c>
      <c r="Z50" s="207" t="n">
        <f aca="false">Y50*COS(RADIANS(W50))</f>
        <v>0.659454211272095</v>
      </c>
      <c r="AA50" s="207" t="n">
        <f aca="false">Y50*SIN(RADIANS(W50))</f>
        <v>0.732398099995603</v>
      </c>
      <c r="AB50" s="207" t="n">
        <v>48</v>
      </c>
      <c r="AC50" s="207" t="n">
        <v>7.17</v>
      </c>
      <c r="AD50" s="207" t="n">
        <f aca="false">MIN(IF(ARRL,0.89^(($B$32-AC50)/2),MAX(1-($B$32-AC50)/40,0)),1)</f>
        <v>0.985538854455607</v>
      </c>
      <c r="AE50" s="207" t="n">
        <f aca="false">AD50*COS(RADIANS(AB50))</f>
        <v>0.659454211272095</v>
      </c>
      <c r="AF50" s="207" t="n">
        <f aca="false">AD50*SIN(RADIANS(AB50))</f>
        <v>0.732398099995603</v>
      </c>
      <c r="AG50" s="207" t="n">
        <v>48</v>
      </c>
      <c r="AH50" s="207" t="n">
        <v>7.17</v>
      </c>
      <c r="AI50" s="207" t="n">
        <f aca="false">MIN(IF(ARRL,0.89^(($B$32-AH50)/2),MAX(1-($B$32-AH50)/40,0)),1)</f>
        <v>0.985538854455607</v>
      </c>
      <c r="AJ50" s="207" t="n">
        <f aca="false">AI50*COS(RADIANS(AG50))</f>
        <v>0.659454211272095</v>
      </c>
      <c r="AK50" s="207" t="n">
        <f aca="false">AI50*SIN(RADIANS(AG50))</f>
        <v>0.732398099995603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7.11</v>
      </c>
      <c r="Y51" s="207" t="n">
        <f aca="false">MIN(IF(ARRL,0.89^(($B$32-X51)/2),MAX(1-($B$32-X51)/40,0)),1)</f>
        <v>0.982099412015665</v>
      </c>
      <c r="Z51" s="207" t="n">
        <f aca="false">Y51*COS(RADIANS(W51))</f>
        <v>0.644315186619145</v>
      </c>
      <c r="AA51" s="207" t="n">
        <f aca="false">Y51*SIN(RADIANS(W51))</f>
        <v>0.741199834979373</v>
      </c>
      <c r="AB51" s="207" t="n">
        <v>49</v>
      </c>
      <c r="AC51" s="207" t="n">
        <v>7.11</v>
      </c>
      <c r="AD51" s="207" t="n">
        <f aca="false">MIN(IF(ARRL,0.89^(($B$32-AC51)/2),MAX(1-($B$32-AC51)/40,0)),1)</f>
        <v>0.982099412015665</v>
      </c>
      <c r="AE51" s="207" t="n">
        <f aca="false">AD51*COS(RADIANS(AB51))</f>
        <v>0.644315186619145</v>
      </c>
      <c r="AF51" s="207" t="n">
        <f aca="false">AD51*SIN(RADIANS(AB51))</f>
        <v>0.741199834979373</v>
      </c>
      <c r="AG51" s="207" t="n">
        <v>49</v>
      </c>
      <c r="AH51" s="207" t="n">
        <v>7.11</v>
      </c>
      <c r="AI51" s="207" t="n">
        <f aca="false">MIN(IF(ARRL,0.89^(($B$32-AH51)/2),MAX(1-($B$32-AH51)/40,0)),1)</f>
        <v>0.982099412015665</v>
      </c>
      <c r="AJ51" s="207" t="n">
        <f aca="false">AI51*COS(RADIANS(AG51))</f>
        <v>0.644315186619145</v>
      </c>
      <c r="AK51" s="207" t="n">
        <f aca="false">AI51*SIN(RADIANS(AG51))</f>
        <v>0.741199834979373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7.04</v>
      </c>
      <c r="Y52" s="207" t="n">
        <f aca="false">MIN(IF(ARRL,0.89^(($B$32-X52)/2),MAX(1-($B$32-X52)/40,0)),1)</f>
        <v>0.978101897121723</v>
      </c>
      <c r="Z52" s="207" t="n">
        <f aca="false">Y52*COS(RADIANS(W52))</f>
        <v>0.628711780480742</v>
      </c>
      <c r="AA52" s="207" t="n">
        <f aca="false">Y52*SIN(RADIANS(W52))</f>
        <v>0.749269523094227</v>
      </c>
      <c r="AB52" s="207" t="n">
        <v>50</v>
      </c>
      <c r="AC52" s="207" t="n">
        <v>7.04</v>
      </c>
      <c r="AD52" s="207" t="n">
        <f aca="false">MIN(IF(ARRL,0.89^(($B$32-AC52)/2),MAX(1-($B$32-AC52)/40,0)),1)</f>
        <v>0.978101897121723</v>
      </c>
      <c r="AE52" s="207" t="n">
        <f aca="false">AD52*COS(RADIANS(AB52))</f>
        <v>0.628711780480742</v>
      </c>
      <c r="AF52" s="207" t="n">
        <f aca="false">AD52*SIN(RADIANS(AB52))</f>
        <v>0.749269523094227</v>
      </c>
      <c r="AG52" s="207" t="n">
        <v>50</v>
      </c>
      <c r="AH52" s="207" t="n">
        <v>7.04</v>
      </c>
      <c r="AI52" s="207" t="n">
        <f aca="false">MIN(IF(ARRL,0.89^(($B$32-AH52)/2),MAX(1-($B$32-AH52)/40,0)),1)</f>
        <v>0.978101897121723</v>
      </c>
      <c r="AJ52" s="207" t="n">
        <f aca="false">AI52*COS(RADIANS(AG52))</f>
        <v>0.628711780480742</v>
      </c>
      <c r="AK52" s="207" t="n">
        <f aca="false">AI52*SIN(RADIANS(AG52))</f>
        <v>0.749269523094227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6.96</v>
      </c>
      <c r="Y53" s="207" t="n">
        <f aca="false">MIN(IF(ARRL,0.89^(($B$32-X53)/2),MAX(1-($B$32-X53)/40,0)),1)</f>
        <v>0.973553228960764</v>
      </c>
      <c r="Z53" s="207" t="n">
        <f aca="false">Y53*COS(RADIANS(W53))</f>
        <v>0.61267689875742</v>
      </c>
      <c r="AA53" s="207" t="n">
        <f aca="false">Y53*SIN(RADIANS(W53))</f>
        <v>0.756592960150251</v>
      </c>
      <c r="AB53" s="207" t="n">
        <v>51</v>
      </c>
      <c r="AC53" s="207" t="n">
        <v>6.96</v>
      </c>
      <c r="AD53" s="207" t="n">
        <f aca="false">MIN(IF(ARRL,0.89^(($B$32-AC53)/2),MAX(1-($B$32-AC53)/40,0)),1)</f>
        <v>0.973553228960764</v>
      </c>
      <c r="AE53" s="207" t="n">
        <f aca="false">AD53*COS(RADIANS(AB53))</f>
        <v>0.61267689875742</v>
      </c>
      <c r="AF53" s="207" t="n">
        <f aca="false">AD53*SIN(RADIANS(AB53))</f>
        <v>0.756592960150251</v>
      </c>
      <c r="AG53" s="207" t="n">
        <v>51</v>
      </c>
      <c r="AH53" s="207" t="n">
        <v>6.96</v>
      </c>
      <c r="AI53" s="207" t="n">
        <f aca="false">MIN(IF(ARRL,0.89^(($B$32-AH53)/2),MAX(1-($B$32-AH53)/40,0)),1)</f>
        <v>0.973553228960764</v>
      </c>
      <c r="AJ53" s="207" t="n">
        <f aca="false">AI53*COS(RADIANS(AG53))</f>
        <v>0.61267689875742</v>
      </c>
      <c r="AK53" s="207" t="n">
        <f aca="false">AI53*SIN(RADIANS(AG53))</f>
        <v>0.756592960150251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6.88</v>
      </c>
      <c r="Y54" s="207" t="n">
        <f aca="false">MIN(IF(ARRL,0.89^(($B$32-X54)/2),MAX(1-($B$32-X54)/40,0)),1)</f>
        <v>0.96902571440568</v>
      </c>
      <c r="Z54" s="207" t="n">
        <f aca="false">Y54*COS(RADIANS(W54))</f>
        <v>0.596591800959501</v>
      </c>
      <c r="AA54" s="207" t="n">
        <f aca="false">Y54*SIN(RADIANS(W54))</f>
        <v>0.763602683473112</v>
      </c>
      <c r="AB54" s="207" t="n">
        <v>52</v>
      </c>
      <c r="AC54" s="207" t="n">
        <v>6.88</v>
      </c>
      <c r="AD54" s="207" t="n">
        <f aca="false">MIN(IF(ARRL,0.89^(($B$32-AC54)/2),MAX(1-($B$32-AC54)/40,0)),1)</f>
        <v>0.96902571440568</v>
      </c>
      <c r="AE54" s="207" t="n">
        <f aca="false">AD54*COS(RADIANS(AB54))</f>
        <v>0.596591800959501</v>
      </c>
      <c r="AF54" s="207" t="n">
        <f aca="false">AD54*SIN(RADIANS(AB54))</f>
        <v>0.763602683473112</v>
      </c>
      <c r="AG54" s="207" t="n">
        <v>52</v>
      </c>
      <c r="AH54" s="207" t="n">
        <v>6.88</v>
      </c>
      <c r="AI54" s="207" t="n">
        <f aca="false">MIN(IF(ARRL,0.89^(($B$32-AH54)/2),MAX(1-($B$32-AH54)/40,0)),1)</f>
        <v>0.96902571440568</v>
      </c>
      <c r="AJ54" s="207" t="n">
        <f aca="false">AI54*COS(RADIANS(AG54))</f>
        <v>0.596591800959501</v>
      </c>
      <c r="AK54" s="207" t="n">
        <f aca="false">AI54*SIN(RADIANS(AG54))</f>
        <v>0.76360268347311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6.8</v>
      </c>
      <c r="Y55" s="207" t="n">
        <f aca="false">MIN(IF(ARRL,0.89^(($B$32-X55)/2),MAX(1-($B$32-X55)/40,0)),1)</f>
        <v>0.964519255081514</v>
      </c>
      <c r="Z55" s="207" t="n">
        <f aca="false">Y55*COS(RADIANS(W55))</f>
        <v>0.580462177827478</v>
      </c>
      <c r="AA55" s="207" t="n">
        <f aca="false">Y55*SIN(RADIANS(W55))</f>
        <v>0.77029932723246</v>
      </c>
      <c r="AB55" s="207" t="n">
        <v>53</v>
      </c>
      <c r="AC55" s="207" t="n">
        <v>6.8</v>
      </c>
      <c r="AD55" s="207" t="n">
        <f aca="false">MIN(IF(ARRL,0.89^(($B$32-AC55)/2),MAX(1-($B$32-AC55)/40,0)),1)</f>
        <v>0.964519255081514</v>
      </c>
      <c r="AE55" s="207" t="n">
        <f aca="false">AD55*COS(RADIANS(AB55))</f>
        <v>0.580462177827478</v>
      </c>
      <c r="AF55" s="207" t="n">
        <f aca="false">AD55*SIN(RADIANS(AB55))</f>
        <v>0.77029932723246</v>
      </c>
      <c r="AG55" s="207" t="n">
        <v>53</v>
      </c>
      <c r="AH55" s="207" t="n">
        <v>6.8</v>
      </c>
      <c r="AI55" s="207" t="n">
        <f aca="false">MIN(IF(ARRL,0.89^(($B$32-AH55)/2),MAX(1-($B$32-AH55)/40,0)),1)</f>
        <v>0.964519255081514</v>
      </c>
      <c r="AJ55" s="207" t="n">
        <f aca="false">AI55*COS(RADIANS(AG55))</f>
        <v>0.580462177827478</v>
      </c>
      <c r="AK55" s="207" t="n">
        <f aca="false">AI55*SIN(RADIANS(AG55))</f>
        <v>0.77029932723246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6.71</v>
      </c>
      <c r="Y56" s="207" t="n">
        <f aca="false">MIN(IF(ARRL,0.89^(($B$32-X56)/2),MAX(1-($B$32-X56)/40,0)),1)</f>
        <v>0.959474534021548</v>
      </c>
      <c r="Z56" s="207" t="n">
        <f aca="false">Y56*COS(RADIANS(W56))</f>
        <v>0.563964981048059</v>
      </c>
      <c r="AA56" s="207" t="n">
        <f aca="false">Y56*SIN(RADIANS(W56))</f>
        <v>0.776231203693416</v>
      </c>
      <c r="AB56" s="207" t="n">
        <v>54</v>
      </c>
      <c r="AC56" s="207" t="n">
        <v>6.71</v>
      </c>
      <c r="AD56" s="207" t="n">
        <f aca="false">MIN(IF(ARRL,0.89^(($B$32-AC56)/2),MAX(1-($B$32-AC56)/40,0)),1)</f>
        <v>0.959474534021548</v>
      </c>
      <c r="AE56" s="207" t="n">
        <f aca="false">AD56*COS(RADIANS(AB56))</f>
        <v>0.563964981048059</v>
      </c>
      <c r="AF56" s="207" t="n">
        <f aca="false">AD56*SIN(RADIANS(AB56))</f>
        <v>0.776231203693416</v>
      </c>
      <c r="AG56" s="207" t="n">
        <v>54</v>
      </c>
      <c r="AH56" s="207" t="n">
        <v>6.71</v>
      </c>
      <c r="AI56" s="207" t="n">
        <f aca="false">MIN(IF(ARRL,0.89^(($B$32-AH56)/2),MAX(1-($B$32-AH56)/40,0)),1)</f>
        <v>0.959474534021548</v>
      </c>
      <c r="AJ56" s="207" t="n">
        <f aca="false">AI56*COS(RADIANS(AG56))</f>
        <v>0.563964981048059</v>
      </c>
      <c r="AK56" s="207" t="n">
        <f aca="false">AI56*SIN(RADIANS(AG56))</f>
        <v>0.776231203693416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6.61</v>
      </c>
      <c r="Y57" s="207" t="n">
        <f aca="false">MIN(IF(ARRL,0.89^(($B$32-X57)/2),MAX(1-($B$32-X57)/40,0)),1)</f>
        <v>0.95390022821804</v>
      </c>
      <c r="Z57" s="207" t="n">
        <f aca="false">Y57*COS(RADIANS(W57))</f>
        <v>0.547134693535753</v>
      </c>
      <c r="AA57" s="207" t="n">
        <f aca="false">Y57*SIN(RADIANS(W57))</f>
        <v>0.781389321992544</v>
      </c>
      <c r="AB57" s="207" t="n">
        <v>55</v>
      </c>
      <c r="AC57" s="207" t="n">
        <v>6.61</v>
      </c>
      <c r="AD57" s="207" t="n">
        <f aca="false">MIN(IF(ARRL,0.89^(($B$32-AC57)/2),MAX(1-($B$32-AC57)/40,0)),1)</f>
        <v>0.95390022821804</v>
      </c>
      <c r="AE57" s="207" t="n">
        <f aca="false">AD57*COS(RADIANS(AB57))</f>
        <v>0.547134693535753</v>
      </c>
      <c r="AF57" s="207" t="n">
        <f aca="false">AD57*SIN(RADIANS(AB57))</f>
        <v>0.781389321992544</v>
      </c>
      <c r="AG57" s="207" t="n">
        <v>55</v>
      </c>
      <c r="AH57" s="207" t="n">
        <v>6.61</v>
      </c>
      <c r="AI57" s="207" t="n">
        <f aca="false">MIN(IF(ARRL,0.89^(($B$32-AH57)/2),MAX(1-($B$32-AH57)/40,0)),1)</f>
        <v>0.95390022821804</v>
      </c>
      <c r="AJ57" s="207" t="n">
        <f aca="false">AI57*COS(RADIANS(AG57))</f>
        <v>0.547134693535753</v>
      </c>
      <c r="AK57" s="207" t="n">
        <f aca="false">AI57*SIN(RADIANS(AG57))</f>
        <v>0.781389321992544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6.51</v>
      </c>
      <c r="Y58" s="207" t="n">
        <f aca="false">MIN(IF(ARRL,0.89^(($B$32-X58)/2),MAX(1-($B$32-X58)/40,0)),1)</f>
        <v>0.948358307729712</v>
      </c>
      <c r="Z58" s="207" t="n">
        <f aca="false">Y58*COS(RADIANS(W58))</f>
        <v>0.530315235629982</v>
      </c>
      <c r="AA58" s="207" t="n">
        <f aca="false">Y58*SIN(RADIANS(W58))</f>
        <v>0.786224669352648</v>
      </c>
      <c r="AB58" s="207" t="n">
        <v>56</v>
      </c>
      <c r="AC58" s="207" t="n">
        <v>6.51</v>
      </c>
      <c r="AD58" s="207" t="n">
        <f aca="false">MIN(IF(ARRL,0.89^(($B$32-AC58)/2),MAX(1-($B$32-AC58)/40,0)),1)</f>
        <v>0.948358307729712</v>
      </c>
      <c r="AE58" s="207" t="n">
        <f aca="false">AD58*COS(RADIANS(AB58))</f>
        <v>0.530315235629982</v>
      </c>
      <c r="AF58" s="207" t="n">
        <f aca="false">AD58*SIN(RADIANS(AB58))</f>
        <v>0.786224669352648</v>
      </c>
      <c r="AG58" s="207" t="n">
        <v>56</v>
      </c>
      <c r="AH58" s="207" t="n">
        <v>6.51</v>
      </c>
      <c r="AI58" s="207" t="n">
        <f aca="false">MIN(IF(ARRL,0.89^(($B$32-AH58)/2),MAX(1-($B$32-AH58)/40,0)),1)</f>
        <v>0.948358307729712</v>
      </c>
      <c r="AJ58" s="207" t="n">
        <f aca="false">AI58*COS(RADIANS(AG58))</f>
        <v>0.530315235629982</v>
      </c>
      <c r="AK58" s="207" t="n">
        <f aca="false">AI58*SIN(RADIANS(AG58))</f>
        <v>0.78622466935264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6.4</v>
      </c>
      <c r="Y59" s="207" t="n">
        <f aca="false">MIN(IF(ARRL,0.89^(($B$32-X59)/2),MAX(1-($B$32-X59)/40,0)),1)</f>
        <v>0.942299375706566</v>
      </c>
      <c r="Z59" s="207" t="n">
        <f aca="false">Y59*COS(RADIANS(W59))</f>
        <v>0.513213022680087</v>
      </c>
      <c r="AA59" s="207" t="n">
        <f aca="false">Y59*SIN(RADIANS(W59))</f>
        <v>0.790278752598444</v>
      </c>
      <c r="AB59" s="207" t="n">
        <v>57</v>
      </c>
      <c r="AC59" s="207" t="n">
        <v>6.4</v>
      </c>
      <c r="AD59" s="207" t="n">
        <f aca="false">MIN(IF(ARRL,0.89^(($B$32-AC59)/2),MAX(1-($B$32-AC59)/40,0)),1)</f>
        <v>0.942299375706566</v>
      </c>
      <c r="AE59" s="207" t="n">
        <f aca="false">AD59*COS(RADIANS(AB59))</f>
        <v>0.513213022680087</v>
      </c>
      <c r="AF59" s="207" t="n">
        <f aca="false">AD59*SIN(RADIANS(AB59))</f>
        <v>0.790278752598444</v>
      </c>
      <c r="AG59" s="207" t="n">
        <v>57</v>
      </c>
      <c r="AH59" s="207" t="n">
        <v>6.4</v>
      </c>
      <c r="AI59" s="207" t="n">
        <f aca="false">MIN(IF(ARRL,0.89^(($B$32-AH59)/2),MAX(1-($B$32-AH59)/40,0)),1)</f>
        <v>0.942299375706566</v>
      </c>
      <c r="AJ59" s="207" t="n">
        <f aca="false">AI59*COS(RADIANS(AG59))</f>
        <v>0.513213022680087</v>
      </c>
      <c r="AK59" s="207" t="n">
        <f aca="false">AI59*SIN(RADIANS(AG59))</f>
        <v>0.790278752598444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6.29</v>
      </c>
      <c r="Y60" s="207" t="n">
        <f aca="false">MIN(IF(ARRL,0.89^(($B$32-X60)/2),MAX(1-($B$32-X60)/40,0)),1)</f>
        <v>0.936279153374643</v>
      </c>
      <c r="Z60" s="207" t="n">
        <f aca="false">Y60*COS(RADIANS(W60))</f>
        <v>0.496152360073179</v>
      </c>
      <c r="AA60" s="207" t="n">
        <f aca="false">Y60*SIN(RADIANS(W60))</f>
        <v>0.794009753490316</v>
      </c>
      <c r="AB60" s="207" t="n">
        <v>58</v>
      </c>
      <c r="AC60" s="207" t="n">
        <v>6.29</v>
      </c>
      <c r="AD60" s="207" t="n">
        <f aca="false">MIN(IF(ARRL,0.89^(($B$32-AC60)/2),MAX(1-($B$32-AC60)/40,0)),1)</f>
        <v>0.936279153374643</v>
      </c>
      <c r="AE60" s="207" t="n">
        <f aca="false">AD60*COS(RADIANS(AB60))</f>
        <v>0.496152360073179</v>
      </c>
      <c r="AF60" s="207" t="n">
        <f aca="false">AD60*SIN(RADIANS(AB60))</f>
        <v>0.794009753490316</v>
      </c>
      <c r="AG60" s="207" t="n">
        <v>58</v>
      </c>
      <c r="AH60" s="207" t="n">
        <v>6.29</v>
      </c>
      <c r="AI60" s="207" t="n">
        <f aca="false">MIN(IF(ARRL,0.89^(($B$32-AH60)/2),MAX(1-($B$32-AH60)/40,0)),1)</f>
        <v>0.936279153374643</v>
      </c>
      <c r="AJ60" s="207" t="n">
        <f aca="false">AI60*COS(RADIANS(AG60))</f>
        <v>0.496152360073179</v>
      </c>
      <c r="AK60" s="207" t="n">
        <f aca="false">AI60*SIN(RADIANS(AG60))</f>
        <v>0.794009753490316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6.18</v>
      </c>
      <c r="Y61" s="207" t="n">
        <f aca="false">MIN(IF(ARRL,0.89^(($B$32-X61)/2),MAX(1-($B$32-X61)/40,0)),1)</f>
        <v>0.930297393422999</v>
      </c>
      <c r="Z61" s="207" t="n">
        <f aca="false">Y61*COS(RADIANS(W61))</f>
        <v>0.479138578602423</v>
      </c>
      <c r="AA61" s="207" t="n">
        <f aca="false">Y61*SIN(RADIANS(W61))</f>
        <v>0.797420505570603</v>
      </c>
      <c r="AB61" s="207" t="n">
        <v>59</v>
      </c>
      <c r="AC61" s="207" t="n">
        <v>6.18</v>
      </c>
      <c r="AD61" s="207" t="n">
        <f aca="false">MIN(IF(ARRL,0.89^(($B$32-AC61)/2),MAX(1-($B$32-AC61)/40,0)),1)</f>
        <v>0.930297393422999</v>
      </c>
      <c r="AE61" s="207" t="n">
        <f aca="false">AD61*COS(RADIANS(AB61))</f>
        <v>0.479138578602423</v>
      </c>
      <c r="AF61" s="207" t="n">
        <f aca="false">AD61*SIN(RADIANS(AB61))</f>
        <v>0.797420505570603</v>
      </c>
      <c r="AG61" s="207" t="n">
        <v>59</v>
      </c>
      <c r="AH61" s="207" t="n">
        <v>6.18</v>
      </c>
      <c r="AI61" s="207" t="n">
        <f aca="false">MIN(IF(ARRL,0.89^(($B$32-AH61)/2),MAX(1-($B$32-AH61)/40,0)),1)</f>
        <v>0.930297393422999</v>
      </c>
      <c r="AJ61" s="207" t="n">
        <f aca="false">AI61*COS(RADIANS(AG61))</f>
        <v>0.479138578602423</v>
      </c>
      <c r="AK61" s="207" t="n">
        <f aca="false">AI61*SIN(RADIANS(AG61))</f>
        <v>0.797420505570603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6.06</v>
      </c>
      <c r="Y62" s="207" t="n">
        <f aca="false">MIN(IF(ARRL,0.89^(($B$32-X62)/2),MAX(1-($B$32-X62)/40,0)),1)</f>
        <v>0.923815414592201</v>
      </c>
      <c r="Z62" s="207" t="n">
        <f aca="false">Y62*COS(RADIANS(W62))</f>
        <v>0.461907707296101</v>
      </c>
      <c r="AA62" s="207" t="n">
        <f aca="false">Y62*SIN(RADIANS(W62))</f>
        <v>0.8000476174445</v>
      </c>
      <c r="AB62" s="207" t="n">
        <v>60</v>
      </c>
      <c r="AC62" s="207" t="n">
        <v>6.06</v>
      </c>
      <c r="AD62" s="207" t="n">
        <f aca="false">MIN(IF(ARRL,0.89^(($B$32-AC62)/2),MAX(1-($B$32-AC62)/40,0)),1)</f>
        <v>0.923815414592201</v>
      </c>
      <c r="AE62" s="207" t="n">
        <f aca="false">AD62*COS(RADIANS(AB62))</f>
        <v>0.461907707296101</v>
      </c>
      <c r="AF62" s="207" t="n">
        <f aca="false">AD62*SIN(RADIANS(AB62))</f>
        <v>0.8000476174445</v>
      </c>
      <c r="AG62" s="207" t="n">
        <v>60</v>
      </c>
      <c r="AH62" s="207" t="n">
        <v>6.06</v>
      </c>
      <c r="AI62" s="207" t="n">
        <f aca="false">MIN(IF(ARRL,0.89^(($B$32-AH62)/2),MAX(1-($B$32-AH62)/40,0)),1)</f>
        <v>0.923815414592201</v>
      </c>
      <c r="AJ62" s="207" t="n">
        <f aca="false">AI62*COS(RADIANS(AG62))</f>
        <v>0.461907707296101</v>
      </c>
      <c r="AK62" s="207" t="n">
        <f aca="false">AI62*SIN(RADIANS(AG62))</f>
        <v>0.8000476174445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5.94</v>
      </c>
      <c r="Y63" s="207" t="n">
        <f aca="false">MIN(IF(ARRL,0.89^(($B$32-X63)/2),MAX(1-($B$32-X63)/40,0)),1)</f>
        <v>0.917378599866839</v>
      </c>
      <c r="Z63" s="207" t="n">
        <f aca="false">Y63*COS(RADIANS(W63))</f>
        <v>0.444753970623559</v>
      </c>
      <c r="AA63" s="207" t="n">
        <f aca="false">Y63*SIN(RADIANS(W63))</f>
        <v>0.802357402351484</v>
      </c>
      <c r="AB63" s="207" t="n">
        <v>61</v>
      </c>
      <c r="AC63" s="207" t="n">
        <v>5.94</v>
      </c>
      <c r="AD63" s="207" t="n">
        <f aca="false">MIN(IF(ARRL,0.89^(($B$32-AC63)/2),MAX(1-($B$32-AC63)/40,0)),1)</f>
        <v>0.917378599866839</v>
      </c>
      <c r="AE63" s="207" t="n">
        <f aca="false">AD63*COS(RADIANS(AB63))</f>
        <v>0.444753970623559</v>
      </c>
      <c r="AF63" s="207" t="n">
        <f aca="false">AD63*SIN(RADIANS(AB63))</f>
        <v>0.802357402351484</v>
      </c>
      <c r="AG63" s="207" t="n">
        <v>61</v>
      </c>
      <c r="AH63" s="207" t="n">
        <v>5.94</v>
      </c>
      <c r="AI63" s="207" t="n">
        <f aca="false">MIN(IF(ARRL,0.89^(($B$32-AH63)/2),MAX(1-($B$32-AH63)/40,0)),1)</f>
        <v>0.917378599866839</v>
      </c>
      <c r="AJ63" s="207" t="n">
        <f aca="false">AI63*COS(RADIANS(AG63))</f>
        <v>0.444753970623559</v>
      </c>
      <c r="AK63" s="207" t="n">
        <f aca="false">AI63*SIN(RADIANS(AG63))</f>
        <v>0.802357402351484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5.81</v>
      </c>
      <c r="Y64" s="207" t="n">
        <f aca="false">MIN(IF(ARRL,0.89^(($B$32-X64)/2),MAX(1-($B$32-X64)/40,0)),1)</f>
        <v>0.910455985425629</v>
      </c>
      <c r="Z64" s="207" t="n">
        <f aca="false">Y64*COS(RADIANS(W64))</f>
        <v>0.427433194325539</v>
      </c>
      <c r="AA64" s="207" t="n">
        <f aca="false">Y64*SIN(RADIANS(W64))</f>
        <v>0.803884920735562</v>
      </c>
      <c r="AB64" s="207" t="n">
        <v>62</v>
      </c>
      <c r="AC64" s="207" t="n">
        <v>5.81</v>
      </c>
      <c r="AD64" s="207" t="n">
        <f aca="false">MIN(IF(ARRL,0.89^(($B$32-AC64)/2),MAX(1-($B$32-AC64)/40,0)),1)</f>
        <v>0.910455985425629</v>
      </c>
      <c r="AE64" s="207" t="n">
        <f aca="false">AD64*COS(RADIANS(AB64))</f>
        <v>0.427433194325539</v>
      </c>
      <c r="AF64" s="207" t="n">
        <f aca="false">AD64*SIN(RADIANS(AB64))</f>
        <v>0.803884920735562</v>
      </c>
      <c r="AG64" s="207" t="n">
        <v>62</v>
      </c>
      <c r="AH64" s="207" t="n">
        <v>5.81</v>
      </c>
      <c r="AI64" s="207" t="n">
        <f aca="false">MIN(IF(ARRL,0.89^(($B$32-AH64)/2),MAX(1-($B$32-AH64)/40,0)),1)</f>
        <v>0.910455985425629</v>
      </c>
      <c r="AJ64" s="207" t="n">
        <f aca="false">AI64*COS(RADIANS(AG64))</f>
        <v>0.427433194325539</v>
      </c>
      <c r="AK64" s="207" t="n">
        <f aca="false">AI64*SIN(RADIANS(AG64))</f>
        <v>0.80388492073556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5.68</v>
      </c>
      <c r="Y65" s="207" t="n">
        <f aca="false">MIN(IF(ARRL,0.89^(($B$32-X65)/2),MAX(1-($B$32-X65)/40,0)),1)</f>
        <v>0.903585609602923</v>
      </c>
      <c r="Z65" s="207" t="n">
        <f aca="false">Y65*COS(RADIANS(W65))</f>
        <v>0.410219282461094</v>
      </c>
      <c r="AA65" s="207" t="n">
        <f aca="false">Y65*SIN(RADIANS(W65))</f>
        <v>0.805100673318928</v>
      </c>
      <c r="AB65" s="207" t="n">
        <v>63</v>
      </c>
      <c r="AC65" s="207" t="n">
        <v>5.68</v>
      </c>
      <c r="AD65" s="207" t="n">
        <f aca="false">MIN(IF(ARRL,0.89^(($B$32-AC65)/2),MAX(1-($B$32-AC65)/40,0)),1)</f>
        <v>0.903585609602923</v>
      </c>
      <c r="AE65" s="207" t="n">
        <f aca="false">AD65*COS(RADIANS(AB65))</f>
        <v>0.410219282461094</v>
      </c>
      <c r="AF65" s="207" t="n">
        <f aca="false">AD65*SIN(RADIANS(AB65))</f>
        <v>0.805100673318928</v>
      </c>
      <c r="AG65" s="207" t="n">
        <v>63</v>
      </c>
      <c r="AH65" s="207" t="n">
        <v>5.68</v>
      </c>
      <c r="AI65" s="207" t="n">
        <f aca="false">MIN(IF(ARRL,0.89^(($B$32-AH65)/2),MAX(1-($B$32-AH65)/40,0)),1)</f>
        <v>0.903585609602923</v>
      </c>
      <c r="AJ65" s="207" t="n">
        <f aca="false">AI65*COS(RADIANS(AG65))</f>
        <v>0.410219282461094</v>
      </c>
      <c r="AK65" s="207" t="n">
        <f aca="false">AI65*SIN(RADIANS(AG65))</f>
        <v>0.805100673318928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5.54</v>
      </c>
      <c r="Y66" s="207" t="n">
        <f aca="false">MIN(IF(ARRL,0.89^(($B$32-X66)/2),MAX(1-($B$32-X66)/40,0)),1)</f>
        <v>0.896244711950338</v>
      </c>
      <c r="Z66" s="207" t="n">
        <f aca="false">Y66*COS(RADIANS(W66))</f>
        <v>0.392887822181316</v>
      </c>
      <c r="AA66" s="207" t="n">
        <f aca="false">Y66*SIN(RADIANS(W66))</f>
        <v>0.805539411128076</v>
      </c>
      <c r="AB66" s="207" t="n">
        <v>64</v>
      </c>
      <c r="AC66" s="207" t="n">
        <v>5.54</v>
      </c>
      <c r="AD66" s="207" t="n">
        <f aca="false">MIN(IF(ARRL,0.89^(($B$32-AC66)/2),MAX(1-($B$32-AC66)/40,0)),1)</f>
        <v>0.896244711950338</v>
      </c>
      <c r="AE66" s="207" t="n">
        <f aca="false">AD66*COS(RADIANS(AB66))</f>
        <v>0.392887822181316</v>
      </c>
      <c r="AF66" s="207" t="n">
        <f aca="false">AD66*SIN(RADIANS(AB66))</f>
        <v>0.805539411128076</v>
      </c>
      <c r="AG66" s="207" t="n">
        <v>64</v>
      </c>
      <c r="AH66" s="207" t="n">
        <v>5.54</v>
      </c>
      <c r="AI66" s="207" t="n">
        <f aca="false">MIN(IF(ARRL,0.89^(($B$32-AH66)/2),MAX(1-($B$32-AH66)/40,0)),1)</f>
        <v>0.896244711950338</v>
      </c>
      <c r="AJ66" s="207" t="n">
        <f aca="false">AI66*COS(RADIANS(AG66))</f>
        <v>0.392887822181316</v>
      </c>
      <c r="AK66" s="207" t="n">
        <f aca="false">AI66*SIN(RADIANS(AG66))</f>
        <v>0.805539411128076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5.4</v>
      </c>
      <c r="Y67" s="207" t="n">
        <f aca="false">MIN(IF(ARRL,0.89^(($B$32-X67)/2),MAX(1-($B$32-X67)/40,0)),1)</f>
        <v>0.888963453116446</v>
      </c>
      <c r="Z67" s="207" t="n">
        <f aca="false">Y67*COS(RADIANS(W67))</f>
        <v>0.375692189307082</v>
      </c>
      <c r="AA67" s="207" t="n">
        <f aca="false">Y67*SIN(RADIANS(W67))</f>
        <v>0.805674499950425</v>
      </c>
      <c r="AB67" s="207" t="n">
        <v>65</v>
      </c>
      <c r="AC67" s="207" t="n">
        <v>5.4</v>
      </c>
      <c r="AD67" s="207" t="n">
        <f aca="false">MIN(IF(ARRL,0.89^(($B$32-AC67)/2),MAX(1-($B$32-AC67)/40,0)),1)</f>
        <v>0.888963453116446</v>
      </c>
      <c r="AE67" s="207" t="n">
        <f aca="false">AD67*COS(RADIANS(AB67))</f>
        <v>0.375692189307082</v>
      </c>
      <c r="AF67" s="207" t="n">
        <f aca="false">AD67*SIN(RADIANS(AB67))</f>
        <v>0.805674499950425</v>
      </c>
      <c r="AG67" s="207" t="n">
        <v>65</v>
      </c>
      <c r="AH67" s="207" t="n">
        <v>5.4</v>
      </c>
      <c r="AI67" s="207" t="n">
        <f aca="false">MIN(IF(ARRL,0.89^(($B$32-AH67)/2),MAX(1-($B$32-AH67)/40,0)),1)</f>
        <v>0.888963453116446</v>
      </c>
      <c r="AJ67" s="207" t="n">
        <f aca="false">AI67*COS(RADIANS(AG67))</f>
        <v>0.375692189307082</v>
      </c>
      <c r="AK67" s="207" t="n">
        <f aca="false">AI67*SIN(RADIANS(AG67))</f>
        <v>0.805674499950425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5.26</v>
      </c>
      <c r="Y68" s="207" t="n">
        <f aca="false">MIN(IF(ARRL,0.89^(($B$32-X68)/2),MAX(1-($B$32-X68)/40,0)),1)</f>
        <v>0.881741348584387</v>
      </c>
      <c r="Z68" s="207" t="n">
        <f aca="false">Y68*COS(RADIANS(W68))</f>
        <v>0.358636516184343</v>
      </c>
      <c r="AA68" s="207" t="n">
        <f aca="false">Y68*SIN(RADIANS(W68))</f>
        <v>0.805510803814928</v>
      </c>
      <c r="AB68" s="207" t="n">
        <v>66</v>
      </c>
      <c r="AC68" s="207" t="n">
        <v>5.26</v>
      </c>
      <c r="AD68" s="207" t="n">
        <f aca="false">MIN(IF(ARRL,0.89^(($B$32-AC68)/2),MAX(1-($B$32-AC68)/40,0)),1)</f>
        <v>0.881741348584387</v>
      </c>
      <c r="AE68" s="207" t="n">
        <f aca="false">AD68*COS(RADIANS(AB68))</f>
        <v>0.358636516184343</v>
      </c>
      <c r="AF68" s="207" t="n">
        <f aca="false">AD68*SIN(RADIANS(AB68))</f>
        <v>0.805510803814928</v>
      </c>
      <c r="AG68" s="207" t="n">
        <v>66</v>
      </c>
      <c r="AH68" s="207" t="n">
        <v>5.26</v>
      </c>
      <c r="AI68" s="207" t="n">
        <f aca="false">MIN(IF(ARRL,0.89^(($B$32-AH68)/2),MAX(1-($B$32-AH68)/40,0)),1)</f>
        <v>0.881741348584387</v>
      </c>
      <c r="AJ68" s="207" t="n">
        <f aca="false">AI68*COS(RADIANS(AG68))</f>
        <v>0.358636516184343</v>
      </c>
      <c r="AK68" s="207" t="n">
        <f aca="false">AI68*SIN(RADIANS(AG68))</f>
        <v>0.805510803814928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5.12</v>
      </c>
      <c r="Y69" s="207" t="n">
        <f aca="false">MIN(IF(ARRL,0.89^(($B$32-X69)/2),MAX(1-($B$32-X69)/40,0)),1)</f>
        <v>0.874577917773602</v>
      </c>
      <c r="Z69" s="207" t="n">
        <f aca="false">Y69*COS(RADIANS(W69))</f>
        <v>0.341724816763479</v>
      </c>
      <c r="AA69" s="207" t="n">
        <f aca="false">Y69*SIN(RADIANS(W69))</f>
        <v>0.80505321803293</v>
      </c>
      <c r="AB69" s="207" t="n">
        <v>67</v>
      </c>
      <c r="AC69" s="207" t="n">
        <v>5.12</v>
      </c>
      <c r="AD69" s="207" t="n">
        <f aca="false">MIN(IF(ARRL,0.89^(($B$32-AC69)/2),MAX(1-($B$32-AC69)/40,0)),1)</f>
        <v>0.874577917773602</v>
      </c>
      <c r="AE69" s="207" t="n">
        <f aca="false">AD69*COS(RADIANS(AB69))</f>
        <v>0.341724816763479</v>
      </c>
      <c r="AF69" s="207" t="n">
        <f aca="false">AD69*SIN(RADIANS(AB69))</f>
        <v>0.80505321803293</v>
      </c>
      <c r="AG69" s="207" t="n">
        <v>67</v>
      </c>
      <c r="AH69" s="207" t="n">
        <v>5.12</v>
      </c>
      <c r="AI69" s="207" t="n">
        <f aca="false">MIN(IF(ARRL,0.89^(($B$32-AH69)/2),MAX(1-($B$32-AH69)/40,0)),1)</f>
        <v>0.874577917773602</v>
      </c>
      <c r="AJ69" s="207" t="n">
        <f aca="false">AI69*COS(RADIANS(AG69))</f>
        <v>0.341724816763479</v>
      </c>
      <c r="AK69" s="207" t="n">
        <f aca="false">AI69*SIN(RADIANS(AG69))</f>
        <v>0.80505321803293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4.97</v>
      </c>
      <c r="Y70" s="207" t="n">
        <f aca="false">MIN(IF(ARRL,0.89^(($B$32-X70)/2),MAX(1-($B$32-X70)/40,0)),1)</f>
        <v>0.866967381722341</v>
      </c>
      <c r="Z70" s="207" t="n">
        <f aca="false">Y70*COS(RADIANS(W70))</f>
        <v>0.324771697469719</v>
      </c>
      <c r="AA70" s="207" t="n">
        <f aca="false">Y70*SIN(RADIANS(W70))</f>
        <v>0.803838158768996</v>
      </c>
      <c r="AB70" s="207" t="n">
        <v>68</v>
      </c>
      <c r="AC70" s="207" t="n">
        <v>4.97</v>
      </c>
      <c r="AD70" s="207" t="n">
        <f aca="false">MIN(IF(ARRL,0.89^(($B$32-AC70)/2),MAX(1-($B$32-AC70)/40,0)),1)</f>
        <v>0.866967381722341</v>
      </c>
      <c r="AE70" s="207" t="n">
        <f aca="false">AD70*COS(RADIANS(AB70))</f>
        <v>0.324771697469719</v>
      </c>
      <c r="AF70" s="207" t="n">
        <f aca="false">AD70*SIN(RADIANS(AB70))</f>
        <v>0.803838158768996</v>
      </c>
      <c r="AG70" s="207" t="n">
        <v>68</v>
      </c>
      <c r="AH70" s="207" t="n">
        <v>4.97</v>
      </c>
      <c r="AI70" s="207" t="n">
        <f aca="false">MIN(IF(ARRL,0.89^(($B$32-AH70)/2),MAX(1-($B$32-AH70)/40,0)),1)</f>
        <v>0.866967381722341</v>
      </c>
      <c r="AJ70" s="207" t="n">
        <f aca="false">AI70*COS(RADIANS(AG70))</f>
        <v>0.324771697469719</v>
      </c>
      <c r="AK70" s="207" t="n">
        <f aca="false">AI70*SIN(RADIANS(AG70))</f>
        <v>0.803838158768996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4.82</v>
      </c>
      <c r="Y71" s="207" t="n">
        <f aca="false">MIN(IF(ARRL,0.89^(($B$32-X71)/2),MAX(1-($B$32-X71)/40,0)),1)</f>
        <v>0.859423072199112</v>
      </c>
      <c r="Z71" s="207" t="n">
        <f aca="false">Y71*COS(RADIANS(W71))</f>
        <v>0.307989684175918</v>
      </c>
      <c r="AA71" s="207" t="n">
        <f aca="false">Y71*SIN(RADIANS(W71))</f>
        <v>0.802340558285183</v>
      </c>
      <c r="AB71" s="207" t="n">
        <v>69</v>
      </c>
      <c r="AC71" s="207" t="n">
        <v>4.82</v>
      </c>
      <c r="AD71" s="207" t="n">
        <f aca="false">MIN(IF(ARRL,0.89^(($B$32-AC71)/2),MAX(1-($B$32-AC71)/40,0)),1)</f>
        <v>0.859423072199112</v>
      </c>
      <c r="AE71" s="207" t="n">
        <f aca="false">AD71*COS(RADIANS(AB71))</f>
        <v>0.307989684175918</v>
      </c>
      <c r="AF71" s="207" t="n">
        <f aca="false">AD71*SIN(RADIANS(AB71))</f>
        <v>0.802340558285183</v>
      </c>
      <c r="AG71" s="207" t="n">
        <v>69</v>
      </c>
      <c r="AH71" s="207" t="n">
        <v>4.82</v>
      </c>
      <c r="AI71" s="207" t="n">
        <f aca="false">MIN(IF(ARRL,0.89^(($B$32-AH71)/2),MAX(1-($B$32-AH71)/40,0)),1)</f>
        <v>0.859423072199112</v>
      </c>
      <c r="AJ71" s="207" t="n">
        <f aca="false">AI71*COS(RADIANS(AG71))</f>
        <v>0.307989684175918</v>
      </c>
      <c r="AK71" s="207" t="n">
        <f aca="false">AI71*SIN(RADIANS(AG71))</f>
        <v>0.802340558285183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4.66</v>
      </c>
      <c r="Y72" s="207" t="n">
        <f aca="false">MIN(IF(ARRL,0.89^(($B$32-X72)/2),MAX(1-($B$32-X72)/40,0)),1)</f>
        <v>0.851448155826272</v>
      </c>
      <c r="Z72" s="207" t="n">
        <f aca="false">Y72*COS(RADIANS(W72))</f>
        <v>0.291212420290078</v>
      </c>
      <c r="AA72" s="207" t="n">
        <f aca="false">Y72*SIN(RADIANS(W72))</f>
        <v>0.800099549011718</v>
      </c>
      <c r="AB72" s="207" t="n">
        <v>70</v>
      </c>
      <c r="AC72" s="207" t="n">
        <v>4.66</v>
      </c>
      <c r="AD72" s="207" t="n">
        <f aca="false">MIN(IF(ARRL,0.89^(($B$32-AC72)/2),MAX(1-($B$32-AC72)/40,0)),1)</f>
        <v>0.851448155826272</v>
      </c>
      <c r="AE72" s="207" t="n">
        <f aca="false">AD72*COS(RADIANS(AB72))</f>
        <v>0.291212420290078</v>
      </c>
      <c r="AF72" s="207" t="n">
        <f aca="false">AD72*SIN(RADIANS(AB72))</f>
        <v>0.800099549011718</v>
      </c>
      <c r="AG72" s="207" t="n">
        <v>70</v>
      </c>
      <c r="AH72" s="207" t="n">
        <v>4.66</v>
      </c>
      <c r="AI72" s="207" t="n">
        <f aca="false">MIN(IF(ARRL,0.89^(($B$32-AH72)/2),MAX(1-($B$32-AH72)/40,0)),1)</f>
        <v>0.851448155826272</v>
      </c>
      <c r="AJ72" s="207" t="n">
        <f aca="false">AI72*COS(RADIANS(AG72))</f>
        <v>0.291212420290078</v>
      </c>
      <c r="AK72" s="207" t="n">
        <f aca="false">AI72*SIN(RADIANS(AG72))</f>
        <v>0.800099549011718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4.5</v>
      </c>
      <c r="Y73" s="207" t="n">
        <f aca="false">MIN(IF(ARRL,0.89^(($B$32-X73)/2),MAX(1-($B$32-X73)/40,0)),1)</f>
        <v>0.843547241761737</v>
      </c>
      <c r="Z73" s="207" t="n">
        <f aca="false">Y73*COS(RADIANS(W73))</f>
        <v>0.274632118697794</v>
      </c>
      <c r="AA73" s="207" t="n">
        <f aca="false">Y73*SIN(RADIANS(W73))</f>
        <v>0.79758958648129</v>
      </c>
      <c r="AB73" s="207" t="n">
        <v>71</v>
      </c>
      <c r="AC73" s="207" t="n">
        <v>4.5</v>
      </c>
      <c r="AD73" s="207" t="n">
        <f aca="false">MIN(IF(ARRL,0.89^(($B$32-AC73)/2),MAX(1-($B$32-AC73)/40,0)),1)</f>
        <v>0.843547241761737</v>
      </c>
      <c r="AE73" s="207" t="n">
        <f aca="false">AD73*COS(RADIANS(AB73))</f>
        <v>0.274632118697794</v>
      </c>
      <c r="AF73" s="207" t="n">
        <f aca="false">AD73*SIN(RADIANS(AB73))</f>
        <v>0.79758958648129</v>
      </c>
      <c r="AG73" s="207" t="n">
        <v>71</v>
      </c>
      <c r="AH73" s="207" t="n">
        <v>4.5</v>
      </c>
      <c r="AI73" s="207" t="n">
        <f aca="false">MIN(IF(ARRL,0.89^(($B$32-AH73)/2),MAX(1-($B$32-AH73)/40,0)),1)</f>
        <v>0.843547241761737</v>
      </c>
      <c r="AJ73" s="207" t="n">
        <f aca="false">AI73*COS(RADIANS(AG73))</f>
        <v>0.274632118697794</v>
      </c>
      <c r="AK73" s="207" t="n">
        <f aca="false">AI73*SIN(RADIANS(AG73))</f>
        <v>0.79758958648129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4.34</v>
      </c>
      <c r="Y74" s="207" t="n">
        <f aca="false">MIN(IF(ARRL,0.89^(($B$32-X74)/2),MAX(1-($B$32-X74)/40,0)),1)</f>
        <v>0.8357196433097</v>
      </c>
      <c r="Z74" s="207" t="n">
        <f aca="false">Y74*COS(RADIANS(W74))</f>
        <v>0.258251572315667</v>
      </c>
      <c r="AA74" s="207" t="n">
        <f aca="false">Y74*SIN(RADIANS(W74))</f>
        <v>0.794816612565552</v>
      </c>
      <c r="AB74" s="207" t="n">
        <v>72</v>
      </c>
      <c r="AC74" s="207" t="n">
        <v>4.34</v>
      </c>
      <c r="AD74" s="207" t="n">
        <f aca="false">MIN(IF(ARRL,0.89^(($B$32-AC74)/2),MAX(1-($B$32-AC74)/40,0)),1)</f>
        <v>0.8357196433097</v>
      </c>
      <c r="AE74" s="207" t="n">
        <f aca="false">AD74*COS(RADIANS(AB74))</f>
        <v>0.258251572315667</v>
      </c>
      <c r="AF74" s="207" t="n">
        <f aca="false">AD74*SIN(RADIANS(AB74))</f>
        <v>0.794816612565552</v>
      </c>
      <c r="AG74" s="207" t="n">
        <v>72</v>
      </c>
      <c r="AH74" s="207" t="n">
        <v>4.34</v>
      </c>
      <c r="AI74" s="207" t="n">
        <f aca="false">MIN(IF(ARRL,0.89^(($B$32-AH74)/2),MAX(1-($B$32-AH74)/40,0)),1)</f>
        <v>0.8357196433097</v>
      </c>
      <c r="AJ74" s="207" t="n">
        <f aca="false">AI74*COS(RADIANS(AG74))</f>
        <v>0.258251572315667</v>
      </c>
      <c r="AK74" s="207" t="n">
        <f aca="false">AI74*SIN(RADIANS(AG74))</f>
        <v>0.794816612565552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4.18</v>
      </c>
      <c r="Y75" s="207" t="n">
        <f aca="false">MIN(IF(ARRL,0.89^(($B$32-X75)/2),MAX(1-($B$32-X75)/40,0)),1)</f>
        <v>0.827964680146469</v>
      </c>
      <c r="Z75" s="207" t="n">
        <f aca="false">Y75*COS(RADIANS(W75))</f>
        <v>0.242073444984639</v>
      </c>
      <c r="AA75" s="207" t="n">
        <f aca="false">Y75*SIN(RADIANS(W75))</f>
        <v>0.791786561393482</v>
      </c>
      <c r="AB75" s="207" t="n">
        <v>73</v>
      </c>
      <c r="AC75" s="207" t="n">
        <v>4.18</v>
      </c>
      <c r="AD75" s="207" t="n">
        <f aca="false">MIN(IF(ARRL,0.89^(($B$32-AC75)/2),MAX(1-($B$32-AC75)/40,0)),1)</f>
        <v>0.827964680146469</v>
      </c>
      <c r="AE75" s="207" t="n">
        <f aca="false">AD75*COS(RADIANS(AB75))</f>
        <v>0.242073444984639</v>
      </c>
      <c r="AF75" s="207" t="n">
        <f aca="false">AD75*SIN(RADIANS(AB75))</f>
        <v>0.791786561393482</v>
      </c>
      <c r="AG75" s="207" t="n">
        <v>73</v>
      </c>
      <c r="AH75" s="207" t="n">
        <v>4.18</v>
      </c>
      <c r="AI75" s="207" t="n">
        <f aca="false">MIN(IF(ARRL,0.89^(($B$32-AH75)/2),MAX(1-($B$32-AH75)/40,0)),1)</f>
        <v>0.827964680146469</v>
      </c>
      <c r="AJ75" s="207" t="n">
        <f aca="false">AI75*COS(RADIANS(AG75))</f>
        <v>0.242073444984639</v>
      </c>
      <c r="AK75" s="207" t="n">
        <f aca="false">AI75*SIN(RADIANS(AG75))</f>
        <v>0.791786561393482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4.01</v>
      </c>
      <c r="Y76" s="207" t="n">
        <f aca="false">MIN(IF(ARRL,0.89^(($B$32-X76)/2),MAX(1-($B$32-X76)/40,0)),1)</f>
        <v>0.819803864706583</v>
      </c>
      <c r="Z76" s="207" t="n">
        <f aca="false">Y76*COS(RADIANS(W76))</f>
        <v>0.225968569556279</v>
      </c>
      <c r="AA76" s="207" t="n">
        <f aca="false">Y76*SIN(RADIANS(W76))</f>
        <v>0.788046053324638</v>
      </c>
      <c r="AB76" s="207" t="n">
        <v>74</v>
      </c>
      <c r="AC76" s="207" t="n">
        <v>4.01</v>
      </c>
      <c r="AD76" s="207" t="n">
        <f aca="false">MIN(IF(ARRL,0.89^(($B$32-AC76)/2),MAX(1-($B$32-AC76)/40,0)),1)</f>
        <v>0.819803864706583</v>
      </c>
      <c r="AE76" s="207" t="n">
        <f aca="false">AD76*COS(RADIANS(AB76))</f>
        <v>0.225968569556279</v>
      </c>
      <c r="AF76" s="207" t="n">
        <f aca="false">AD76*SIN(RADIANS(AB76))</f>
        <v>0.788046053324638</v>
      </c>
      <c r="AG76" s="207" t="n">
        <v>74</v>
      </c>
      <c r="AH76" s="207" t="n">
        <v>4.01</v>
      </c>
      <c r="AI76" s="207" t="n">
        <f aca="false">MIN(IF(ARRL,0.89^(($B$32-AH76)/2),MAX(1-($B$32-AH76)/40,0)),1)</f>
        <v>0.819803864706583</v>
      </c>
      <c r="AJ76" s="207" t="n">
        <f aca="false">AI76*COS(RADIANS(AG76))</f>
        <v>0.225968569556279</v>
      </c>
      <c r="AK76" s="207" t="n">
        <f aca="false">AI76*SIN(RADIANS(AG76))</f>
        <v>0.788046053324638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3.84</v>
      </c>
      <c r="Y77" s="207" t="n">
        <f aca="false">MIN(IF(ARRL,0.89^(($B$32-X77)/2),MAX(1-($B$32-X77)/40,0)),1)</f>
        <v>0.811723486162424</v>
      </c>
      <c r="Z77" s="207" t="n">
        <f aca="false">Y77*COS(RADIANS(W77))</f>
        <v>0.210089497575848</v>
      </c>
      <c r="AA77" s="207" t="n">
        <f aca="false">Y77*SIN(RADIANS(W77))</f>
        <v>0.784064679089683</v>
      </c>
      <c r="AB77" s="207" t="n">
        <v>75</v>
      </c>
      <c r="AC77" s="207" t="n">
        <v>3.84</v>
      </c>
      <c r="AD77" s="207" t="n">
        <f aca="false">MIN(IF(ARRL,0.89^(($B$32-AC77)/2),MAX(1-($B$32-AC77)/40,0)),1)</f>
        <v>0.811723486162424</v>
      </c>
      <c r="AE77" s="207" t="n">
        <f aca="false">AD77*COS(RADIANS(AB77))</f>
        <v>0.210089497575848</v>
      </c>
      <c r="AF77" s="207" t="n">
        <f aca="false">AD77*SIN(RADIANS(AB77))</f>
        <v>0.784064679089683</v>
      </c>
      <c r="AG77" s="207" t="n">
        <v>75</v>
      </c>
      <c r="AH77" s="207" t="n">
        <v>3.84</v>
      </c>
      <c r="AI77" s="207" t="n">
        <f aca="false">MIN(IF(ARRL,0.89^(($B$32-AH77)/2),MAX(1-($B$32-AH77)/40,0)),1)</f>
        <v>0.811723486162424</v>
      </c>
      <c r="AJ77" s="207" t="n">
        <f aca="false">AI77*COS(RADIANS(AG77))</f>
        <v>0.210089497575848</v>
      </c>
      <c r="AK77" s="207" t="n">
        <f aca="false">AI77*SIN(RADIANS(AG77))</f>
        <v>0.784064679089683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3.67</v>
      </c>
      <c r="Y78" s="207" t="n">
        <f aca="false">MIN(IF(ARRL,0.89^(($B$32-X78)/2),MAX(1-($B$32-X78)/40,0)),1)</f>
        <v>0.803722751689523</v>
      </c>
      <c r="Z78" s="207" t="n">
        <f aca="false">Y78*COS(RADIANS(W78))</f>
        <v>0.19443813162531</v>
      </c>
      <c r="AA78" s="207" t="n">
        <f aca="false">Y78*SIN(RADIANS(W78))</f>
        <v>0.779848751075128</v>
      </c>
      <c r="AB78" s="207" t="n">
        <v>76</v>
      </c>
      <c r="AC78" s="207" t="n">
        <v>3.67</v>
      </c>
      <c r="AD78" s="207" t="n">
        <f aca="false">MIN(IF(ARRL,0.89^(($B$32-AC78)/2),MAX(1-($B$32-AC78)/40,0)),1)</f>
        <v>0.803722751689523</v>
      </c>
      <c r="AE78" s="207" t="n">
        <f aca="false">AD78*COS(RADIANS(AB78))</f>
        <v>0.19443813162531</v>
      </c>
      <c r="AF78" s="207" t="n">
        <f aca="false">AD78*SIN(RADIANS(AB78))</f>
        <v>0.779848751075128</v>
      </c>
      <c r="AG78" s="207" t="n">
        <v>76</v>
      </c>
      <c r="AH78" s="207" t="n">
        <v>3.67</v>
      </c>
      <c r="AI78" s="207" t="n">
        <f aca="false">MIN(IF(ARRL,0.89^(($B$32-AH78)/2),MAX(1-($B$32-AH78)/40,0)),1)</f>
        <v>0.803722751689523</v>
      </c>
      <c r="AJ78" s="207" t="n">
        <f aca="false">AI78*COS(RADIANS(AG78))</f>
        <v>0.19443813162531</v>
      </c>
      <c r="AK78" s="207" t="n">
        <f aca="false">AI78*SIN(RADIANS(AG78))</f>
        <v>0.779848751075128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3.49</v>
      </c>
      <c r="Y79" s="207" t="n">
        <f aca="false">MIN(IF(ARRL,0.89^(($B$32-X79)/2),MAX(1-($B$32-X79)/40,0)),1)</f>
        <v>0.795337322774661</v>
      </c>
      <c r="Z79" s="207" t="n">
        <f aca="false">Y79*COS(RADIANS(W79))</f>
        <v>0.178911969317187</v>
      </c>
      <c r="AA79" s="207" t="n">
        <f aca="false">Y79*SIN(RADIANS(W79))</f>
        <v>0.774952878718062</v>
      </c>
      <c r="AB79" s="207" t="n">
        <v>77</v>
      </c>
      <c r="AC79" s="207" t="n">
        <v>3.49</v>
      </c>
      <c r="AD79" s="207" t="n">
        <f aca="false">MIN(IF(ARRL,0.89^(($B$32-AC79)/2),MAX(1-($B$32-AC79)/40,0)),1)</f>
        <v>0.795337322774661</v>
      </c>
      <c r="AE79" s="207" t="n">
        <f aca="false">AD79*COS(RADIANS(AB79))</f>
        <v>0.178911969317187</v>
      </c>
      <c r="AF79" s="207" t="n">
        <f aca="false">AD79*SIN(RADIANS(AB79))</f>
        <v>0.774952878718062</v>
      </c>
      <c r="AG79" s="207" t="n">
        <v>77</v>
      </c>
      <c r="AH79" s="207" t="n">
        <v>3.49</v>
      </c>
      <c r="AI79" s="207" t="n">
        <f aca="false">MIN(IF(ARRL,0.89^(($B$32-AH79)/2),MAX(1-($B$32-AH79)/40,0)),1)</f>
        <v>0.795337322774661</v>
      </c>
      <c r="AJ79" s="207" t="n">
        <f aca="false">AI79*COS(RADIANS(AG79))</f>
        <v>0.178911969317187</v>
      </c>
      <c r="AK79" s="207" t="n">
        <f aca="false">AI79*SIN(RADIANS(AG79))</f>
        <v>0.774952878718062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3.31</v>
      </c>
      <c r="Y80" s="207" t="n">
        <f aca="false">MIN(IF(ARRL,0.89^(($B$32-X80)/2),MAX(1-($B$32-X80)/40,0)),1)</f>
        <v>0.787039381016208</v>
      </c>
      <c r="Z80" s="207" t="n">
        <f aca="false">Y80*COS(RADIANS(W80))</f>
        <v>0.163634688447242</v>
      </c>
      <c r="AA80" s="207" t="n">
        <f aca="false">Y80*SIN(RADIANS(W80))</f>
        <v>0.769840682224023</v>
      </c>
      <c r="AB80" s="207" t="n">
        <v>78</v>
      </c>
      <c r="AC80" s="207" t="n">
        <v>3.31</v>
      </c>
      <c r="AD80" s="207" t="n">
        <f aca="false">MIN(IF(ARRL,0.89^(($B$32-AC80)/2),MAX(1-($B$32-AC80)/40,0)),1)</f>
        <v>0.787039381016208</v>
      </c>
      <c r="AE80" s="207" t="n">
        <f aca="false">AD80*COS(RADIANS(AB80))</f>
        <v>0.163634688447242</v>
      </c>
      <c r="AF80" s="207" t="n">
        <f aca="false">AD80*SIN(RADIANS(AB80))</f>
        <v>0.769840682224023</v>
      </c>
      <c r="AG80" s="207" t="n">
        <v>78</v>
      </c>
      <c r="AH80" s="207" t="n">
        <v>3.31</v>
      </c>
      <c r="AI80" s="207" t="n">
        <f aca="false">MIN(IF(ARRL,0.89^(($B$32-AH80)/2),MAX(1-($B$32-AH80)/40,0)),1)</f>
        <v>0.787039381016208</v>
      </c>
      <c r="AJ80" s="207" t="n">
        <f aca="false">AI80*COS(RADIANS(AG80))</f>
        <v>0.163634688447242</v>
      </c>
      <c r="AK80" s="207" t="n">
        <f aca="false">AI80*SIN(RADIANS(AG80))</f>
        <v>0.769840682224023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3.13</v>
      </c>
      <c r="Y81" s="207" t="n">
        <f aca="false">MIN(IF(ARRL,0.89^(($B$32-X81)/2),MAX(1-($B$32-X81)/40,0)),1)</f>
        <v>0.778828013640038</v>
      </c>
      <c r="Z81" s="207" t="n">
        <f aca="false">Y81*COS(RADIANS(W81))</f>
        <v>0.148607390853766</v>
      </c>
      <c r="AA81" s="207" t="n">
        <f aca="false">Y81*SIN(RADIANS(W81))</f>
        <v>0.76451874941961</v>
      </c>
      <c r="AB81" s="207" t="n">
        <v>79</v>
      </c>
      <c r="AC81" s="207" t="n">
        <v>3.13</v>
      </c>
      <c r="AD81" s="207" t="n">
        <f aca="false">MIN(IF(ARRL,0.89^(($B$32-AC81)/2),MAX(1-($B$32-AC81)/40,0)),1)</f>
        <v>0.778828013640038</v>
      </c>
      <c r="AE81" s="207" t="n">
        <f aca="false">AD81*COS(RADIANS(AB81))</f>
        <v>0.148607390853766</v>
      </c>
      <c r="AF81" s="207" t="n">
        <f aca="false">AD81*SIN(RADIANS(AB81))</f>
        <v>0.76451874941961</v>
      </c>
      <c r="AG81" s="207" t="n">
        <v>79</v>
      </c>
      <c r="AH81" s="207" t="n">
        <v>3.13</v>
      </c>
      <c r="AI81" s="207" t="n">
        <f aca="false">MIN(IF(ARRL,0.89^(($B$32-AH81)/2),MAX(1-($B$32-AH81)/40,0)),1)</f>
        <v>0.778828013640038</v>
      </c>
      <c r="AJ81" s="207" t="n">
        <f aca="false">AI81*COS(RADIANS(AG81))</f>
        <v>0.148607390853766</v>
      </c>
      <c r="AK81" s="207" t="n">
        <f aca="false">AI81*SIN(RADIANS(AG81))</f>
        <v>0.76451874941961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2.94</v>
      </c>
      <c r="Y82" s="207" t="n">
        <f aca="false">MIN(IF(ARRL,0.89^(($B$32-X82)/2),MAX(1-($B$32-X82)/40,0)),1)</f>
        <v>0.770253383786568</v>
      </c>
      <c r="Z82" s="207" t="n">
        <f aca="false">Y82*COS(RADIANS(W82))</f>
        <v>0.133753096436324</v>
      </c>
      <c r="AA82" s="207" t="n">
        <f aca="false">Y82*SIN(RADIANS(W82))</f>
        <v>0.758551504136899</v>
      </c>
      <c r="AB82" s="207" t="n">
        <v>80</v>
      </c>
      <c r="AC82" s="207" t="n">
        <v>2.94</v>
      </c>
      <c r="AD82" s="207" t="n">
        <f aca="false">MIN(IF(ARRL,0.89^(($B$32-AC82)/2),MAX(1-($B$32-AC82)/40,0)),1)</f>
        <v>0.770253383786568</v>
      </c>
      <c r="AE82" s="207" t="n">
        <f aca="false">AD82*COS(RADIANS(AB82))</f>
        <v>0.133753096436324</v>
      </c>
      <c r="AF82" s="207" t="n">
        <f aca="false">AD82*SIN(RADIANS(AB82))</f>
        <v>0.758551504136899</v>
      </c>
      <c r="AG82" s="207" t="n">
        <v>80</v>
      </c>
      <c r="AH82" s="207" t="n">
        <v>2.94</v>
      </c>
      <c r="AI82" s="207" t="n">
        <f aca="false">MIN(IF(ARRL,0.89^(($B$32-AH82)/2),MAX(1-($B$32-AH82)/40,0)),1)</f>
        <v>0.770253383786568</v>
      </c>
      <c r="AJ82" s="207" t="n">
        <f aca="false">AI82*COS(RADIANS(AG82))</f>
        <v>0.133753096436324</v>
      </c>
      <c r="AK82" s="207" t="n">
        <f aca="false">AI82*SIN(RADIANS(AG82))</f>
        <v>0.758551504136899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2.76</v>
      </c>
      <c r="Y83" s="207" t="n">
        <f aca="false">MIN(IF(ARRL,0.89^(($B$32-X83)/2),MAX(1-($B$32-X83)/40,0)),1)</f>
        <v>0.762217148676143</v>
      </c>
      <c r="Z83" s="207" t="n">
        <f aca="false">Y83*COS(RADIANS(W83))</f>
        <v>0.119237031897643</v>
      </c>
      <c r="AA83" s="207" t="n">
        <f aca="false">Y83*SIN(RADIANS(W83))</f>
        <v>0.752832990749098</v>
      </c>
      <c r="AB83" s="207" t="n">
        <v>81</v>
      </c>
      <c r="AC83" s="207" t="n">
        <v>2.76</v>
      </c>
      <c r="AD83" s="207" t="n">
        <f aca="false">MIN(IF(ARRL,0.89^(($B$32-AC83)/2),MAX(1-($B$32-AC83)/40,0)),1)</f>
        <v>0.762217148676143</v>
      </c>
      <c r="AE83" s="207" t="n">
        <f aca="false">AD83*COS(RADIANS(AB83))</f>
        <v>0.119237031897643</v>
      </c>
      <c r="AF83" s="207" t="n">
        <f aca="false">AD83*SIN(RADIANS(AB83))</f>
        <v>0.752832990749098</v>
      </c>
      <c r="AG83" s="207" t="n">
        <v>81</v>
      </c>
      <c r="AH83" s="207" t="n">
        <v>2.76</v>
      </c>
      <c r="AI83" s="207" t="n">
        <f aca="false">MIN(IF(ARRL,0.89^(($B$32-AH83)/2),MAX(1-($B$32-AH83)/40,0)),1)</f>
        <v>0.762217148676143</v>
      </c>
      <c r="AJ83" s="207" t="n">
        <f aca="false">AI83*COS(RADIANS(AG83))</f>
        <v>0.119237031897643</v>
      </c>
      <c r="AK83" s="207" t="n">
        <f aca="false">AI83*SIN(RADIANS(AG83))</f>
        <v>0.75283299074909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2.57</v>
      </c>
      <c r="Y84" s="207" t="n">
        <f aca="false">MIN(IF(ARRL,0.89^(($B$32-X84)/2),MAX(1-($B$32-X84)/40,0)),1)</f>
        <v>0.75382539876037</v>
      </c>
      <c r="Z84" s="207" t="n">
        <f aca="false">Y84*COS(RADIANS(W84))</f>
        <v>0.104912218327939</v>
      </c>
      <c r="AA84" s="207" t="n">
        <f aca="false">Y84*SIN(RADIANS(W84))</f>
        <v>0.746489221798776</v>
      </c>
      <c r="AB84" s="207" t="n">
        <v>82</v>
      </c>
      <c r="AC84" s="207" t="n">
        <v>2.57</v>
      </c>
      <c r="AD84" s="207" t="n">
        <f aca="false">MIN(IF(ARRL,0.89^(($B$32-AC84)/2),MAX(1-($B$32-AC84)/40,0)),1)</f>
        <v>0.75382539876037</v>
      </c>
      <c r="AE84" s="207" t="n">
        <f aca="false">AD84*COS(RADIANS(AB84))</f>
        <v>0.104912218327939</v>
      </c>
      <c r="AF84" s="207" t="n">
        <f aca="false">AD84*SIN(RADIANS(AB84))</f>
        <v>0.746489221798776</v>
      </c>
      <c r="AG84" s="207" t="n">
        <v>82</v>
      </c>
      <c r="AH84" s="207" t="n">
        <v>2.57</v>
      </c>
      <c r="AI84" s="207" t="n">
        <f aca="false">MIN(IF(ARRL,0.89^(($B$32-AH84)/2),MAX(1-($B$32-AH84)/40,0)),1)</f>
        <v>0.75382539876037</v>
      </c>
      <c r="AJ84" s="207" t="n">
        <f aca="false">AI84*COS(RADIANS(AG84))</f>
        <v>0.104912218327939</v>
      </c>
      <c r="AK84" s="207" t="n">
        <f aca="false">AI84*SIN(RADIANS(AG84))</f>
        <v>0.746489221798776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2.37</v>
      </c>
      <c r="Y85" s="207" t="n">
        <f aca="false">MIN(IF(ARRL,0.89^(($B$32-X85)/2),MAX(1-($B$32-X85)/40,0)),1)</f>
        <v>0.745091770696235</v>
      </c>
      <c r="Z85" s="207" t="n">
        <f aca="false">Y85*COS(RADIANS(W85))</f>
        <v>0.0908038448713289</v>
      </c>
      <c r="AA85" s="207" t="n">
        <f aca="false">Y85*SIN(RADIANS(W85))</f>
        <v>0.739537969624166</v>
      </c>
      <c r="AB85" s="207" t="n">
        <v>83</v>
      </c>
      <c r="AC85" s="207" t="n">
        <v>2.37</v>
      </c>
      <c r="AD85" s="207" t="n">
        <f aca="false">MIN(IF(ARRL,0.89^(($B$32-AC85)/2),MAX(1-($B$32-AC85)/40,0)),1)</f>
        <v>0.745091770696235</v>
      </c>
      <c r="AE85" s="207" t="n">
        <f aca="false">AD85*COS(RADIANS(AB85))</f>
        <v>0.0908038448713289</v>
      </c>
      <c r="AF85" s="207" t="n">
        <f aca="false">AD85*SIN(RADIANS(AB85))</f>
        <v>0.739537969624166</v>
      </c>
      <c r="AG85" s="207" t="n">
        <v>83</v>
      </c>
      <c r="AH85" s="207" t="n">
        <v>2.37</v>
      </c>
      <c r="AI85" s="207" t="n">
        <f aca="false">MIN(IF(ARRL,0.89^(($B$32-AH85)/2),MAX(1-($B$32-AH85)/40,0)),1)</f>
        <v>0.745091770696235</v>
      </c>
      <c r="AJ85" s="207" t="n">
        <f aca="false">AI85*COS(RADIANS(AG85))</f>
        <v>0.0908038448713289</v>
      </c>
      <c r="AK85" s="207" t="n">
        <f aca="false">AI85*SIN(RADIANS(AG85))</f>
        <v>0.739537969624166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2.18</v>
      </c>
      <c r="Y86" s="207" t="n">
        <f aca="false">MIN(IF(ARRL,0.89^(($B$32-X86)/2),MAX(1-($B$32-X86)/40,0)),1)</f>
        <v>0.736888565330358</v>
      </c>
      <c r="Z86" s="207" t="n">
        <f aca="false">Y86*COS(RADIANS(W86))</f>
        <v>0.0770258293334881</v>
      </c>
      <c r="AA86" s="207" t="n">
        <f aca="false">Y86*SIN(RADIANS(W86))</f>
        <v>0.732851812667555</v>
      </c>
      <c r="AB86" s="207" t="n">
        <v>84</v>
      </c>
      <c r="AC86" s="207" t="n">
        <v>2.18</v>
      </c>
      <c r="AD86" s="207" t="n">
        <f aca="false">MIN(IF(ARRL,0.89^(($B$32-AC86)/2),MAX(1-($B$32-AC86)/40,0)),1)</f>
        <v>0.736888565330358</v>
      </c>
      <c r="AE86" s="207" t="n">
        <f aca="false">AD86*COS(RADIANS(AB86))</f>
        <v>0.0770258293334881</v>
      </c>
      <c r="AF86" s="207" t="n">
        <f aca="false">AD86*SIN(RADIANS(AB86))</f>
        <v>0.732851812667555</v>
      </c>
      <c r="AG86" s="207" t="n">
        <v>84</v>
      </c>
      <c r="AH86" s="207" t="n">
        <v>2.18</v>
      </c>
      <c r="AI86" s="207" t="n">
        <f aca="false">MIN(IF(ARRL,0.89^(($B$32-AH86)/2),MAX(1-($B$32-AH86)/40,0)),1)</f>
        <v>0.736888565330358</v>
      </c>
      <c r="AJ86" s="207" t="n">
        <f aca="false">AI86*COS(RADIANS(AG86))</f>
        <v>0.0770258293334881</v>
      </c>
      <c r="AK86" s="207" t="n">
        <f aca="false">AI86*SIN(RADIANS(AG86))</f>
        <v>0.732851812667555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1.98</v>
      </c>
      <c r="Y87" s="207" t="n">
        <f aca="false">MIN(IF(ARRL,0.89^(($B$32-X87)/2),MAX(1-($B$32-X87)/40,0)),1)</f>
        <v>0.728351163081916</v>
      </c>
      <c r="Z87" s="207" t="n">
        <f aca="false">Y87*COS(RADIANS(W87))</f>
        <v>0.0634799865995252</v>
      </c>
      <c r="AA87" s="207" t="n">
        <f aca="false">Y87*SIN(RADIANS(W87))</f>
        <v>0.725579567011161</v>
      </c>
      <c r="AB87" s="207" t="n">
        <v>85</v>
      </c>
      <c r="AC87" s="207" t="n">
        <v>1.98</v>
      </c>
      <c r="AD87" s="207" t="n">
        <f aca="false">MIN(IF(ARRL,0.89^(($B$32-AC87)/2),MAX(1-($B$32-AC87)/40,0)),1)</f>
        <v>0.728351163081916</v>
      </c>
      <c r="AE87" s="207" t="n">
        <f aca="false">AD87*COS(RADIANS(AB87))</f>
        <v>0.0634799865995252</v>
      </c>
      <c r="AF87" s="207" t="n">
        <f aca="false">AD87*SIN(RADIANS(AB87))</f>
        <v>0.725579567011161</v>
      </c>
      <c r="AG87" s="207" t="n">
        <v>85</v>
      </c>
      <c r="AH87" s="207" t="n">
        <v>1.98</v>
      </c>
      <c r="AI87" s="207" t="n">
        <f aca="false">MIN(IF(ARRL,0.89^(($B$32-AH87)/2),MAX(1-($B$32-AH87)/40,0)),1)</f>
        <v>0.728351163081916</v>
      </c>
      <c r="AJ87" s="207" t="n">
        <f aca="false">AI87*COS(RADIANS(AG87))</f>
        <v>0.0634799865995252</v>
      </c>
      <c r="AK87" s="207" t="n">
        <f aca="false">AI87*SIN(RADIANS(AG87))</f>
        <v>0.725579567011161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1.77</v>
      </c>
      <c r="Y88" s="207" t="n">
        <f aca="false">MIN(IF(ARRL,0.89^(($B$32-X88)/2),MAX(1-($B$32-X88)/40,0)),1)</f>
        <v>0.719493324316893</v>
      </c>
      <c r="Z88" s="207" t="n">
        <f aca="false">Y88*COS(RADIANS(W88))</f>
        <v>0.0501893171867847</v>
      </c>
      <c r="AA88" s="207" t="n">
        <f aca="false">Y88*SIN(RADIANS(W88))</f>
        <v>0.717740674740465</v>
      </c>
      <c r="AB88" s="207" t="n">
        <v>86</v>
      </c>
      <c r="AC88" s="207" t="n">
        <v>1.77</v>
      </c>
      <c r="AD88" s="207" t="n">
        <f aca="false">MIN(IF(ARRL,0.89^(($B$32-AC88)/2),MAX(1-($B$32-AC88)/40,0)),1)</f>
        <v>0.719493324316893</v>
      </c>
      <c r="AE88" s="207" t="n">
        <f aca="false">AD88*COS(RADIANS(AB88))</f>
        <v>0.0501893171867847</v>
      </c>
      <c r="AF88" s="207" t="n">
        <f aca="false">AD88*SIN(RADIANS(AB88))</f>
        <v>0.717740674740465</v>
      </c>
      <c r="AG88" s="207" t="n">
        <v>86</v>
      </c>
      <c r="AH88" s="207" t="n">
        <v>1.77</v>
      </c>
      <c r="AI88" s="207" t="n">
        <f aca="false">MIN(IF(ARRL,0.89^(($B$32-AH88)/2),MAX(1-($B$32-AH88)/40,0)),1)</f>
        <v>0.719493324316893</v>
      </c>
      <c r="AJ88" s="207" t="n">
        <f aca="false">AI88*COS(RADIANS(AG88))</f>
        <v>0.0501893171867847</v>
      </c>
      <c r="AK88" s="207" t="n">
        <f aca="false">AI88*SIN(RADIANS(AG88))</f>
        <v>0.717740674740465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1.57</v>
      </c>
      <c r="Y89" s="207" t="n">
        <f aca="false">MIN(IF(ARRL,0.89^(($B$32-X89)/2),MAX(1-($B$32-X89)/40,0)),1)</f>
        <v>0.711157458877037</v>
      </c>
      <c r="Z89" s="207" t="n">
        <f aca="false">Y89*COS(RADIANS(W89))</f>
        <v>0.0372191056496319</v>
      </c>
      <c r="AA89" s="207" t="n">
        <f aca="false">Y89*SIN(RADIANS(W89))</f>
        <v>0.710182842295621</v>
      </c>
      <c r="AB89" s="207" t="n">
        <v>87</v>
      </c>
      <c r="AC89" s="207" t="n">
        <v>1.57</v>
      </c>
      <c r="AD89" s="207" t="n">
        <f aca="false">MIN(IF(ARRL,0.89^(($B$32-AC89)/2),MAX(1-($B$32-AC89)/40,0)),1)</f>
        <v>0.711157458877037</v>
      </c>
      <c r="AE89" s="207" t="n">
        <f aca="false">AD89*COS(RADIANS(AB89))</f>
        <v>0.0372191056496319</v>
      </c>
      <c r="AF89" s="207" t="n">
        <f aca="false">AD89*SIN(RADIANS(AB89))</f>
        <v>0.710182842295621</v>
      </c>
      <c r="AG89" s="207" t="n">
        <v>87</v>
      </c>
      <c r="AH89" s="207" t="n">
        <v>1.57</v>
      </c>
      <c r="AI89" s="207" t="n">
        <f aca="false">MIN(IF(ARRL,0.89^(($B$32-AH89)/2),MAX(1-($B$32-AH89)/40,0)),1)</f>
        <v>0.711157458877037</v>
      </c>
      <c r="AJ89" s="207" t="n">
        <f aca="false">AI89*COS(RADIANS(AG89))</f>
        <v>0.0372191056496319</v>
      </c>
      <c r="AK89" s="207" t="n">
        <f aca="false">AI89*SIN(RADIANS(AG89))</f>
        <v>0.710182842295621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1.36</v>
      </c>
      <c r="Y90" s="207" t="n">
        <f aca="false">MIN(IF(ARRL,0.89^(($B$32-X90)/2),MAX(1-($B$32-X90)/40,0)),1)</f>
        <v>0.702508721253524</v>
      </c>
      <c r="Z90" s="207" t="n">
        <f aca="false">Y90*COS(RADIANS(W90))</f>
        <v>0.0245172008008656</v>
      </c>
      <c r="AA90" s="207" t="n">
        <f aca="false">Y90*SIN(RADIANS(W90))</f>
        <v>0.702080771921687</v>
      </c>
      <c r="AB90" s="207" t="n">
        <v>88</v>
      </c>
      <c r="AC90" s="207" t="n">
        <v>1.36</v>
      </c>
      <c r="AD90" s="207" t="n">
        <f aca="false">MIN(IF(ARRL,0.89^(($B$32-AC90)/2),MAX(1-($B$32-AC90)/40,0)),1)</f>
        <v>0.702508721253524</v>
      </c>
      <c r="AE90" s="207" t="n">
        <f aca="false">AD90*COS(RADIANS(AB90))</f>
        <v>0.0245172008008656</v>
      </c>
      <c r="AF90" s="207" t="n">
        <f aca="false">AD90*SIN(RADIANS(AB90))</f>
        <v>0.702080771921687</v>
      </c>
      <c r="AG90" s="207" t="n">
        <v>88</v>
      </c>
      <c r="AH90" s="207" t="n">
        <v>1.36</v>
      </c>
      <c r="AI90" s="207" t="n">
        <f aca="false">MIN(IF(ARRL,0.89^(($B$32-AH90)/2),MAX(1-($B$32-AH90)/40,0)),1)</f>
        <v>0.702508721253524</v>
      </c>
      <c r="AJ90" s="207" t="n">
        <f aca="false">AI90*COS(RADIANS(AG90))</f>
        <v>0.0245172008008656</v>
      </c>
      <c r="AK90" s="207" t="n">
        <f aca="false">AI90*SIN(RADIANS(AG90))</f>
        <v>0.702080771921687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1.14</v>
      </c>
      <c r="Y91" s="207" t="n">
        <f aca="false">MIN(IF(ARRL,0.89^(($B$32-X91)/2),MAX(1-($B$32-X91)/40,0)),1)</f>
        <v>0.693560930939842</v>
      </c>
      <c r="Z91" s="207" t="n">
        <f aca="false">Y91*COS(RADIANS(W91))</f>
        <v>0.0121043072557829</v>
      </c>
      <c r="AA91" s="207" t="n">
        <f aca="false">Y91*SIN(RADIANS(W91))</f>
        <v>0.693455298250722</v>
      </c>
      <c r="AB91" s="207" t="n">
        <v>89</v>
      </c>
      <c r="AC91" s="207" t="n">
        <v>1.14</v>
      </c>
      <c r="AD91" s="207" t="n">
        <f aca="false">MIN(IF(ARRL,0.89^(($B$32-AC91)/2),MAX(1-($B$32-AC91)/40,0)),1)</f>
        <v>0.693560930939842</v>
      </c>
      <c r="AE91" s="207" t="n">
        <f aca="false">AD91*COS(RADIANS(AB91))</f>
        <v>0.0121043072557829</v>
      </c>
      <c r="AF91" s="207" t="n">
        <f aca="false">AD91*SIN(RADIANS(AB91))</f>
        <v>0.693455298250722</v>
      </c>
      <c r="AG91" s="207" t="n">
        <v>89</v>
      </c>
      <c r="AH91" s="207" t="n">
        <v>1.14</v>
      </c>
      <c r="AI91" s="207" t="n">
        <f aca="false">MIN(IF(ARRL,0.89^(($B$32-AH91)/2),MAX(1-($B$32-AH91)/40,0)),1)</f>
        <v>0.693560930939842</v>
      </c>
      <c r="AJ91" s="207" t="n">
        <f aca="false">AI91*COS(RADIANS(AG91))</f>
        <v>0.0121043072557829</v>
      </c>
      <c r="AK91" s="207" t="n">
        <f aca="false">AI91*SIN(RADIANS(AG91))</f>
        <v>0.693455298250722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0.93</v>
      </c>
      <c r="Y92" s="207" t="n">
        <f aca="false">MIN(IF(ARRL,0.89^(($B$32-X92)/2),MAX(1-($B$32-X92)/40,0)),1)</f>
        <v>0.685126193396499</v>
      </c>
      <c r="Z92" s="207" t="n">
        <f aca="false">Y92*COS(RADIANS(W92))</f>
        <v>4.19518799877516E-017</v>
      </c>
      <c r="AA92" s="207" t="n">
        <f aca="false">Y92*SIN(RADIANS(W92))</f>
        <v>0.685126193396499</v>
      </c>
      <c r="AB92" s="207" t="n">
        <v>90</v>
      </c>
      <c r="AC92" s="207" t="n">
        <v>0.93</v>
      </c>
      <c r="AD92" s="207" t="n">
        <f aca="false">MIN(IF(ARRL,0.89^(($B$32-AC92)/2),MAX(1-($B$32-AC92)/40,0)),1)</f>
        <v>0.685126193396499</v>
      </c>
      <c r="AE92" s="207" t="n">
        <f aca="false">AD92*COS(RADIANS(AB92))</f>
        <v>4.19518799877516E-017</v>
      </c>
      <c r="AF92" s="207" t="n">
        <f aca="false">AD92*SIN(RADIANS(AB92))</f>
        <v>0.685126193396499</v>
      </c>
      <c r="AG92" s="207" t="n">
        <v>90</v>
      </c>
      <c r="AH92" s="207" t="n">
        <v>0.93</v>
      </c>
      <c r="AI92" s="207" t="n">
        <f aca="false">MIN(IF(ARRL,0.89^(($B$32-AH92)/2),MAX(1-($B$32-AH92)/40,0)),1)</f>
        <v>0.685126193396499</v>
      </c>
      <c r="AJ92" s="207" t="n">
        <f aca="false">AI92*COS(RADIANS(AG92))</f>
        <v>4.19518799877516E-017</v>
      </c>
      <c r="AK92" s="207" t="n">
        <f aca="false">AI92*SIN(RADIANS(AG92))</f>
        <v>0.685126193396499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0.71</v>
      </c>
      <c r="Y93" s="207" t="n">
        <f aca="false">MIN(IF(ARRL,0.89^(($B$32-X93)/2),MAX(1-($B$32-X93)/40,0)),1)</f>
        <v>0.676399802774637</v>
      </c>
      <c r="Z93" s="207" t="n">
        <f aca="false">Y93*COS(RADIANS(W93))</f>
        <v>-0.0118048042721213</v>
      </c>
      <c r="AA93" s="207" t="n">
        <f aca="false">Y93*SIN(RADIANS(W93))</f>
        <v>0.676296783808458</v>
      </c>
      <c r="AB93" s="207" t="n">
        <v>91</v>
      </c>
      <c r="AC93" s="207" t="n">
        <v>0.71</v>
      </c>
      <c r="AD93" s="207" t="n">
        <f aca="false">MIN(IF(ARRL,0.89^(($B$32-AC93)/2),MAX(1-($B$32-AC93)/40,0)),1)</f>
        <v>0.676399802774637</v>
      </c>
      <c r="AE93" s="207" t="n">
        <f aca="false">AD93*COS(RADIANS(AB93))</f>
        <v>-0.0118048042721213</v>
      </c>
      <c r="AF93" s="207" t="n">
        <f aca="false">AD93*SIN(RADIANS(AB93))</f>
        <v>0.676296783808458</v>
      </c>
      <c r="AG93" s="207" t="n">
        <v>91</v>
      </c>
      <c r="AH93" s="207" t="n">
        <v>0.71</v>
      </c>
      <c r="AI93" s="207" t="n">
        <f aca="false">MIN(IF(ARRL,0.89^(($B$32-AH93)/2),MAX(1-($B$32-AH93)/40,0)),1)</f>
        <v>0.676399802774637</v>
      </c>
      <c r="AJ93" s="207" t="n">
        <f aca="false">AI93*COS(RADIANS(AG93))</f>
        <v>-0.0118048042721213</v>
      </c>
      <c r="AK93" s="207" t="n">
        <f aca="false">AI93*SIN(RADIANS(AG93))</f>
        <v>0.676296783808458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0.48</v>
      </c>
      <c r="Y94" s="207" t="n">
        <f aca="false">MIN(IF(ARRL,0.89^(($B$32-X94)/2),MAX(1-($B$32-X94)/40,0)),1)</f>
        <v>0.667395575323997</v>
      </c>
      <c r="Z94" s="207" t="n">
        <f aca="false">Y94*COS(RADIANS(W94))</f>
        <v>-0.0232917696802834</v>
      </c>
      <c r="AA94" s="207" t="n">
        <f aca="false">Y94*SIN(RADIANS(W94))</f>
        <v>0.666989015971934</v>
      </c>
      <c r="AB94" s="207" t="n">
        <v>92</v>
      </c>
      <c r="AC94" s="207" t="n">
        <v>0.48</v>
      </c>
      <c r="AD94" s="207" t="n">
        <f aca="false">MIN(IF(ARRL,0.89^(($B$32-AC94)/2),MAX(1-($B$32-AC94)/40,0)),1)</f>
        <v>0.667395575323997</v>
      </c>
      <c r="AE94" s="207" t="n">
        <f aca="false">AD94*COS(RADIANS(AB94))</f>
        <v>-0.0232917696802834</v>
      </c>
      <c r="AF94" s="207" t="n">
        <f aca="false">AD94*SIN(RADIANS(AB94))</f>
        <v>0.666989015971934</v>
      </c>
      <c r="AG94" s="207" t="n">
        <v>92</v>
      </c>
      <c r="AH94" s="207" t="n">
        <v>0.48</v>
      </c>
      <c r="AI94" s="207" t="n">
        <f aca="false">MIN(IF(ARRL,0.89^(($B$32-AH94)/2),MAX(1-($B$32-AH94)/40,0)),1)</f>
        <v>0.667395575323997</v>
      </c>
      <c r="AJ94" s="207" t="n">
        <f aca="false">AI94*COS(RADIANS(AG94))</f>
        <v>-0.0232917696802834</v>
      </c>
      <c r="AK94" s="207" t="n">
        <f aca="false">AI94*SIN(RADIANS(AG94))</f>
        <v>0.666989015971934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0.25</v>
      </c>
      <c r="Y95" s="207" t="n">
        <f aca="false">MIN(IF(ARRL,0.89^(($B$32-X95)/2),MAX(1-($B$32-X95)/40,0)),1)</f>
        <v>0.658511212059671</v>
      </c>
      <c r="Z95" s="207" t="n">
        <f aca="false">Y95*COS(RADIANS(W95))</f>
        <v>-0.0344638139798429</v>
      </c>
      <c r="AA95" s="207" t="n">
        <f aca="false">Y95*SIN(RADIANS(W95))</f>
        <v>0.65760874532982</v>
      </c>
      <c r="AB95" s="207" t="n">
        <v>93</v>
      </c>
      <c r="AC95" s="207" t="n">
        <v>0.25</v>
      </c>
      <c r="AD95" s="207" t="n">
        <f aca="false">MIN(IF(ARRL,0.89^(($B$32-AC95)/2),MAX(1-($B$32-AC95)/40,0)),1)</f>
        <v>0.658511212059671</v>
      </c>
      <c r="AE95" s="207" t="n">
        <f aca="false">AD95*COS(RADIANS(AB95))</f>
        <v>-0.0344638139798429</v>
      </c>
      <c r="AF95" s="207" t="n">
        <f aca="false">AD95*SIN(RADIANS(AB95))</f>
        <v>0.65760874532982</v>
      </c>
      <c r="AG95" s="207" t="n">
        <v>93</v>
      </c>
      <c r="AH95" s="207" t="n">
        <v>0.25</v>
      </c>
      <c r="AI95" s="207" t="n">
        <f aca="false">MIN(IF(ARRL,0.89^(($B$32-AH95)/2),MAX(1-($B$32-AH95)/40,0)),1)</f>
        <v>0.658511212059671</v>
      </c>
      <c r="AJ95" s="207" t="n">
        <f aca="false">AI95*COS(RADIANS(AG95))</f>
        <v>-0.0344638139798429</v>
      </c>
      <c r="AK95" s="207" t="n">
        <f aca="false">AI95*SIN(RADIANS(AG95))</f>
        <v>0.65760874532982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0.02</v>
      </c>
      <c r="Y96" s="207" t="n">
        <f aca="false">MIN(IF(ARRL,0.89^(($B$32-X96)/2),MAX(1-($B$32-X96)/40,0)),1)</f>
        <v>0.649745117350803</v>
      </c>
      <c r="Z96" s="207" t="n">
        <f aca="false">Y96*COS(RADIANS(W96))</f>
        <v>-0.0453239282188549</v>
      </c>
      <c r="AA96" s="207" t="n">
        <f aca="false">Y96*SIN(RADIANS(W96))</f>
        <v>0.648162370901012</v>
      </c>
      <c r="AB96" s="207" t="n">
        <v>94</v>
      </c>
      <c r="AC96" s="207" t="n">
        <v>0.02</v>
      </c>
      <c r="AD96" s="207" t="n">
        <f aca="false">MIN(IF(ARRL,0.89^(($B$32-AC96)/2),MAX(1-($B$32-AC96)/40,0)),1)</f>
        <v>0.649745117350803</v>
      </c>
      <c r="AE96" s="207" t="n">
        <f aca="false">AD96*COS(RADIANS(AB96))</f>
        <v>-0.0453239282188549</v>
      </c>
      <c r="AF96" s="207" t="n">
        <f aca="false">AD96*SIN(RADIANS(AB96))</f>
        <v>0.648162370901012</v>
      </c>
      <c r="AG96" s="207" t="n">
        <v>94</v>
      </c>
      <c r="AH96" s="207" t="n">
        <v>0.02</v>
      </c>
      <c r="AI96" s="207" t="n">
        <f aca="false">MIN(IF(ARRL,0.89^(($B$32-AH96)/2),MAX(1-($B$32-AH96)/40,0)),1)</f>
        <v>0.649745117350803</v>
      </c>
      <c r="AJ96" s="207" t="n">
        <f aca="false">AI96*COS(RADIANS(AG96))</f>
        <v>-0.0453239282188549</v>
      </c>
      <c r="AK96" s="207" t="n">
        <f aca="false">AI96*SIN(RADIANS(AG96))</f>
        <v>0.648162370901012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0.22</v>
      </c>
      <c r="Y97" s="207" t="n">
        <f aca="false">MIN(IF(ARRL,0.89^(($B$32-X97)/2),MAX(1-($B$32-X97)/40,0)),1)</f>
        <v>0.640722278961143</v>
      </c>
      <c r="Z97" s="207" t="n">
        <f aca="false">Y97*COS(RADIANS(W97))</f>
        <v>-0.0558426261178307</v>
      </c>
      <c r="AA97" s="207" t="n">
        <f aca="false">Y97*SIN(RADIANS(W97))</f>
        <v>0.638284137250351</v>
      </c>
      <c r="AB97" s="207" t="n">
        <v>95</v>
      </c>
      <c r="AC97" s="207" t="n">
        <v>-0.22</v>
      </c>
      <c r="AD97" s="207" t="n">
        <f aca="false">MIN(IF(ARRL,0.89^(($B$32-AC97)/2),MAX(1-($B$32-AC97)/40,0)),1)</f>
        <v>0.640722278961143</v>
      </c>
      <c r="AE97" s="207" t="n">
        <f aca="false">AD97*COS(RADIANS(AB97))</f>
        <v>-0.0558426261178307</v>
      </c>
      <c r="AF97" s="207" t="n">
        <f aca="false">AD97*SIN(RADIANS(AB97))</f>
        <v>0.638284137250351</v>
      </c>
      <c r="AG97" s="207" t="n">
        <v>95</v>
      </c>
      <c r="AH97" s="207" t="n">
        <v>-0.22</v>
      </c>
      <c r="AI97" s="207" t="n">
        <f aca="false">MIN(IF(ARRL,0.89^(($B$32-AH97)/2),MAX(1-($B$32-AH97)/40,0)),1)</f>
        <v>0.640722278961143</v>
      </c>
      <c r="AJ97" s="207" t="n">
        <f aca="false">AI97*COS(RADIANS(AG97))</f>
        <v>-0.0558426261178307</v>
      </c>
      <c r="AK97" s="207" t="n">
        <f aca="false">AI97*SIN(RADIANS(AG97))</f>
        <v>0.638284137250351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0.46</v>
      </c>
      <c r="Y98" s="207" t="n">
        <f aca="false">MIN(IF(ARRL,0.89^(($B$32-X98)/2),MAX(1-($B$32-X98)/40,0)),1)</f>
        <v>0.631824738338918</v>
      </c>
      <c r="Z98" s="207" t="n">
        <f aca="false">Y98*COS(RADIANS(W98))</f>
        <v>-0.0660436689530542</v>
      </c>
      <c r="AA98" s="207" t="n">
        <f aca="false">Y98*SIN(RADIANS(W98))</f>
        <v>0.628363536313384</v>
      </c>
      <c r="AB98" s="207" t="n">
        <v>96</v>
      </c>
      <c r="AC98" s="207" t="n">
        <v>-0.46</v>
      </c>
      <c r="AD98" s="207" t="n">
        <f aca="false">MIN(IF(ARRL,0.89^(($B$32-AC98)/2),MAX(1-($B$32-AC98)/40,0)),1)</f>
        <v>0.631824738338918</v>
      </c>
      <c r="AE98" s="207" t="n">
        <f aca="false">AD98*COS(RADIANS(AB98))</f>
        <v>-0.0660436689530542</v>
      </c>
      <c r="AF98" s="207" t="n">
        <f aca="false">AD98*SIN(RADIANS(AB98))</f>
        <v>0.628363536313384</v>
      </c>
      <c r="AG98" s="207" t="n">
        <v>96</v>
      </c>
      <c r="AH98" s="207" t="n">
        <v>-0.46</v>
      </c>
      <c r="AI98" s="207" t="n">
        <f aca="false">MIN(IF(ARRL,0.89^(($B$32-AH98)/2),MAX(1-($B$32-AH98)/40,0)),1)</f>
        <v>0.631824738338918</v>
      </c>
      <c r="AJ98" s="207" t="n">
        <f aca="false">AI98*COS(RADIANS(AG98))</f>
        <v>-0.0660436689530542</v>
      </c>
      <c r="AK98" s="207" t="n">
        <f aca="false">AI98*SIN(RADIANS(AG98))</f>
        <v>0.628363536313384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0.7</v>
      </c>
      <c r="Y99" s="207" t="n">
        <f aca="false">MIN(IF(ARRL,0.89^(($B$32-X99)/2),MAX(1-($B$32-X99)/40,0)),1)</f>
        <v>0.623050755507211</v>
      </c>
      <c r="Z99" s="207" t="n">
        <f aca="false">Y99*COS(RADIANS(W99))</f>
        <v>-0.0759307864817447</v>
      </c>
      <c r="AA99" s="207" t="n">
        <f aca="false">Y99*SIN(RADIANS(W99))</f>
        <v>0.6184066296559</v>
      </c>
      <c r="AB99" s="207" t="n">
        <v>97</v>
      </c>
      <c r="AC99" s="207" t="n">
        <v>-0.7</v>
      </c>
      <c r="AD99" s="207" t="n">
        <f aca="false">MIN(IF(ARRL,0.89^(($B$32-AC99)/2),MAX(1-($B$32-AC99)/40,0)),1)</f>
        <v>0.623050755507211</v>
      </c>
      <c r="AE99" s="207" t="n">
        <f aca="false">AD99*COS(RADIANS(AB99))</f>
        <v>-0.0759307864817447</v>
      </c>
      <c r="AF99" s="207" t="n">
        <f aca="false">AD99*SIN(RADIANS(AB99))</f>
        <v>0.6184066296559</v>
      </c>
      <c r="AG99" s="207" t="n">
        <v>97</v>
      </c>
      <c r="AH99" s="207" t="n">
        <v>-0.7</v>
      </c>
      <c r="AI99" s="207" t="n">
        <f aca="false">MIN(IF(ARRL,0.89^(($B$32-AH99)/2),MAX(1-($B$32-AH99)/40,0)),1)</f>
        <v>0.623050755507211</v>
      </c>
      <c r="AJ99" s="207" t="n">
        <f aca="false">AI99*COS(RADIANS(AG99))</f>
        <v>-0.0759307864817447</v>
      </c>
      <c r="AK99" s="207" t="n">
        <f aca="false">AI99*SIN(RADIANS(AG99))</f>
        <v>0.618406629655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0.96</v>
      </c>
      <c r="Y100" s="207" t="n">
        <f aca="false">MIN(IF(ARRL,0.89^(($B$32-X100)/2),MAX(1-($B$32-X100)/40,0)),1)</f>
        <v>0.613683049517684</v>
      </c>
      <c r="Z100" s="207" t="n">
        <f aca="false">Y100*COS(RADIANS(W100))</f>
        <v>-0.0854081730080052</v>
      </c>
      <c r="AA100" s="207" t="n">
        <f aca="false">Y100*SIN(RADIANS(W100))</f>
        <v>0.607710728265314</v>
      </c>
      <c r="AB100" s="207" t="n">
        <v>98</v>
      </c>
      <c r="AC100" s="207" t="n">
        <v>-0.96</v>
      </c>
      <c r="AD100" s="207" t="n">
        <f aca="false">MIN(IF(ARRL,0.89^(($B$32-AC100)/2),MAX(1-($B$32-AC100)/40,0)),1)</f>
        <v>0.613683049517684</v>
      </c>
      <c r="AE100" s="207" t="n">
        <f aca="false">AD100*COS(RADIANS(AB100))</f>
        <v>-0.0854081730080052</v>
      </c>
      <c r="AF100" s="207" t="n">
        <f aca="false">AD100*SIN(RADIANS(AB100))</f>
        <v>0.607710728265314</v>
      </c>
      <c r="AG100" s="207" t="n">
        <v>98</v>
      </c>
      <c r="AH100" s="207" t="n">
        <v>-0.96</v>
      </c>
      <c r="AI100" s="207" t="n">
        <f aca="false">MIN(IF(ARRL,0.89^(($B$32-AH100)/2),MAX(1-($B$32-AH100)/40,0)),1)</f>
        <v>0.613683049517684</v>
      </c>
      <c r="AJ100" s="207" t="n">
        <f aca="false">AI100*COS(RADIANS(AG100))</f>
        <v>-0.0854081730080052</v>
      </c>
      <c r="AK100" s="207" t="n">
        <f aca="false">AI100*SIN(RADIANS(AG100))</f>
        <v>0.607710728265314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.21</v>
      </c>
      <c r="Y101" s="207" t="n">
        <f aca="false">MIN(IF(ARRL,0.89^(($B$32-X101)/2),MAX(1-($B$32-X101)/40,0)),1)</f>
        <v>0.604808489620481</v>
      </c>
      <c r="Z101" s="207" t="n">
        <f aca="false">Y101*COS(RADIANS(W101))</f>
        <v>-0.0946128925255701</v>
      </c>
      <c r="AA101" s="207" t="n">
        <f aca="false">Y101*SIN(RADIANS(W101))</f>
        <v>0.597362293491105</v>
      </c>
      <c r="AB101" s="207" t="n">
        <v>99</v>
      </c>
      <c r="AC101" s="207" t="n">
        <v>-1.21</v>
      </c>
      <c r="AD101" s="207" t="n">
        <f aca="false">MIN(IF(ARRL,0.89^(($B$32-AC101)/2),MAX(1-($B$32-AC101)/40,0)),1)</f>
        <v>0.604808489620481</v>
      </c>
      <c r="AE101" s="207" t="n">
        <f aca="false">AD101*COS(RADIANS(AB101))</f>
        <v>-0.0946128925255701</v>
      </c>
      <c r="AF101" s="207" t="n">
        <f aca="false">AD101*SIN(RADIANS(AB101))</f>
        <v>0.597362293491105</v>
      </c>
      <c r="AG101" s="207" t="n">
        <v>99</v>
      </c>
      <c r="AH101" s="207" t="n">
        <v>-1.21</v>
      </c>
      <c r="AI101" s="207" t="n">
        <f aca="false">MIN(IF(ARRL,0.89^(($B$32-AH101)/2),MAX(1-($B$32-AH101)/40,0)),1)</f>
        <v>0.604808489620481</v>
      </c>
      <c r="AJ101" s="207" t="n">
        <f aca="false">AI101*COS(RADIANS(AG101))</f>
        <v>-0.0946128925255701</v>
      </c>
      <c r="AK101" s="207" t="n">
        <f aca="false">AI101*SIN(RADIANS(AG101))</f>
        <v>0.597362293491105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.48</v>
      </c>
      <c r="Y102" s="207" t="n">
        <f aca="false">MIN(IF(ARRL,0.89^(($B$32-X102)/2),MAX(1-($B$32-X102)/40,0)),1)</f>
        <v>0.595368056492727</v>
      </c>
      <c r="Z102" s="207" t="n">
        <f aca="false">Y102*COS(RADIANS(W102))</f>
        <v>-0.103384578051064</v>
      </c>
      <c r="AA102" s="207" t="n">
        <f aca="false">Y102*SIN(RADIANS(W102))</f>
        <v>0.586323077929847</v>
      </c>
      <c r="AB102" s="207" t="n">
        <v>100</v>
      </c>
      <c r="AC102" s="207" t="n">
        <v>-1.48</v>
      </c>
      <c r="AD102" s="207" t="n">
        <f aca="false">MIN(IF(ARRL,0.89^(($B$32-AC102)/2),MAX(1-($B$32-AC102)/40,0)),1)</f>
        <v>0.595368056492727</v>
      </c>
      <c r="AE102" s="207" t="n">
        <f aca="false">AD102*COS(RADIANS(AB102))</f>
        <v>-0.103384578051064</v>
      </c>
      <c r="AF102" s="207" t="n">
        <f aca="false">AD102*SIN(RADIANS(AB102))</f>
        <v>0.586323077929847</v>
      </c>
      <c r="AG102" s="207" t="n">
        <v>100</v>
      </c>
      <c r="AH102" s="207" t="n">
        <v>-1.48</v>
      </c>
      <c r="AI102" s="207" t="n">
        <f aca="false">MIN(IF(ARRL,0.89^(($B$32-AH102)/2),MAX(1-($B$32-AH102)/40,0)),1)</f>
        <v>0.595368056492727</v>
      </c>
      <c r="AJ102" s="207" t="n">
        <f aca="false">AI102*COS(RADIANS(AG102))</f>
        <v>-0.103384578051064</v>
      </c>
      <c r="AK102" s="207" t="n">
        <f aca="false">AI102*SIN(RADIANS(AG102))</f>
        <v>0.586323077929847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.74</v>
      </c>
      <c r="Y103" s="207" t="n">
        <f aca="false">MIN(IF(ARRL,0.89^(($B$32-X103)/2),MAX(1-($B$32-X103)/40,0)),1)</f>
        <v>0.586416566009035</v>
      </c>
      <c r="Z103" s="207" t="n">
        <f aca="false">Y103*COS(RADIANS(W103))</f>
        <v>-0.111893555832347</v>
      </c>
      <c r="AA103" s="207" t="n">
        <f aca="false">Y103*SIN(RADIANS(W103))</f>
        <v>0.5756424420185</v>
      </c>
      <c r="AB103" s="207" t="n">
        <v>101</v>
      </c>
      <c r="AC103" s="207" t="n">
        <v>-1.74</v>
      </c>
      <c r="AD103" s="207" t="n">
        <f aca="false">MIN(IF(ARRL,0.89^(($B$32-AC103)/2),MAX(1-($B$32-AC103)/40,0)),1)</f>
        <v>0.586416566009035</v>
      </c>
      <c r="AE103" s="207" t="n">
        <f aca="false">AD103*COS(RADIANS(AB103))</f>
        <v>-0.111893555832347</v>
      </c>
      <c r="AF103" s="207" t="n">
        <f aca="false">AD103*SIN(RADIANS(AB103))</f>
        <v>0.5756424420185</v>
      </c>
      <c r="AG103" s="207" t="n">
        <v>101</v>
      </c>
      <c r="AH103" s="207" t="n">
        <v>-1.74</v>
      </c>
      <c r="AI103" s="207" t="n">
        <f aca="false">MIN(IF(ARRL,0.89^(($B$32-AH103)/2),MAX(1-($B$32-AH103)/40,0)),1)</f>
        <v>0.586416566009035</v>
      </c>
      <c r="AJ103" s="207" t="n">
        <f aca="false">AI103*COS(RADIANS(AG103))</f>
        <v>-0.111893555832347</v>
      </c>
      <c r="AK103" s="207" t="n">
        <f aca="false">AI103*SIN(RADIANS(AG103))</f>
        <v>0.5756424420185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2.02</v>
      </c>
      <c r="Y104" s="207" t="n">
        <f aca="false">MIN(IF(ARRL,0.89^(($B$32-X104)/2),MAX(1-($B$32-X104)/40,0)),1)</f>
        <v>0.576926956277186</v>
      </c>
      <c r="Z104" s="207" t="n">
        <f aca="false">Y104*COS(RADIANS(W104))</f>
        <v>-0.119949858957933</v>
      </c>
      <c r="AA104" s="207" t="n">
        <f aca="false">Y104*SIN(RADIANS(W104))</f>
        <v>0.564319718081186</v>
      </c>
      <c r="AB104" s="207" t="n">
        <v>102</v>
      </c>
      <c r="AC104" s="207" t="n">
        <v>-2.02</v>
      </c>
      <c r="AD104" s="207" t="n">
        <f aca="false">MIN(IF(ARRL,0.89^(($B$32-AC104)/2),MAX(1-($B$32-AC104)/40,0)),1)</f>
        <v>0.576926956277186</v>
      </c>
      <c r="AE104" s="207" t="n">
        <f aca="false">AD104*COS(RADIANS(AB104))</f>
        <v>-0.119949858957933</v>
      </c>
      <c r="AF104" s="207" t="n">
        <f aca="false">AD104*SIN(RADIANS(AB104))</f>
        <v>0.564319718081186</v>
      </c>
      <c r="AG104" s="207" t="n">
        <v>102</v>
      </c>
      <c r="AH104" s="207" t="n">
        <v>-2.02</v>
      </c>
      <c r="AI104" s="207" t="n">
        <f aca="false">MIN(IF(ARRL,0.89^(($B$32-AH104)/2),MAX(1-($B$32-AH104)/40,0)),1)</f>
        <v>0.576926956277186</v>
      </c>
      <c r="AJ104" s="207" t="n">
        <f aca="false">AI104*COS(RADIANS(AG104))</f>
        <v>-0.119949858957933</v>
      </c>
      <c r="AK104" s="207" t="n">
        <f aca="false">AI104*SIN(RADIANS(AG104))</f>
        <v>0.564319718081186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2.29</v>
      </c>
      <c r="Y105" s="207" t="n">
        <f aca="false">MIN(IF(ARRL,0.89^(($B$32-X105)/2),MAX(1-($B$32-X105)/40,0)),1)</f>
        <v>0.567921724962143</v>
      </c>
      <c r="Z105" s="207" t="n">
        <f aca="false">Y105*COS(RADIANS(W105))</f>
        <v>-0.12775459081502</v>
      </c>
      <c r="AA105" s="207" t="n">
        <f aca="false">Y105*SIN(RADIANS(W105))</f>
        <v>0.553365927944306</v>
      </c>
      <c r="AB105" s="207" t="n">
        <v>103</v>
      </c>
      <c r="AC105" s="207" t="n">
        <v>-2.29</v>
      </c>
      <c r="AD105" s="207" t="n">
        <f aca="false">MIN(IF(ARRL,0.89^(($B$32-AC105)/2),MAX(1-($B$32-AC105)/40,0)),1)</f>
        <v>0.567921724962143</v>
      </c>
      <c r="AE105" s="207" t="n">
        <f aca="false">AD105*COS(RADIANS(AB105))</f>
        <v>-0.12775459081502</v>
      </c>
      <c r="AF105" s="207" t="n">
        <f aca="false">AD105*SIN(RADIANS(AB105))</f>
        <v>0.553365927944306</v>
      </c>
      <c r="AG105" s="207" t="n">
        <v>103</v>
      </c>
      <c r="AH105" s="207" t="n">
        <v>-2.29</v>
      </c>
      <c r="AI105" s="207" t="n">
        <f aca="false">MIN(IF(ARRL,0.89^(($B$32-AH105)/2),MAX(1-($B$32-AH105)/40,0)),1)</f>
        <v>0.567921724962143</v>
      </c>
      <c r="AJ105" s="207" t="n">
        <f aca="false">AI105*COS(RADIANS(AG105))</f>
        <v>-0.12775459081502</v>
      </c>
      <c r="AK105" s="207" t="n">
        <f aca="false">AI105*SIN(RADIANS(AG105))</f>
        <v>0.553365927944306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2.58</v>
      </c>
      <c r="Y106" s="207" t="n">
        <f aca="false">MIN(IF(ARRL,0.89^(($B$32-X106)/2),MAX(1-($B$32-X106)/40,0)),1)</f>
        <v>0.5584059449</v>
      </c>
      <c r="Z106" s="207" t="n">
        <f aca="false">Y106*COS(RADIANS(W106))</f>
        <v>-0.135090624704332</v>
      </c>
      <c r="AA106" s="207" t="n">
        <f aca="false">Y106*SIN(RADIANS(W106))</f>
        <v>0.54181890186358</v>
      </c>
      <c r="AB106" s="207" t="n">
        <v>104</v>
      </c>
      <c r="AC106" s="207" t="n">
        <v>-2.58</v>
      </c>
      <c r="AD106" s="207" t="n">
        <f aca="false">MIN(IF(ARRL,0.89^(($B$32-AC106)/2),MAX(1-($B$32-AC106)/40,0)),1)</f>
        <v>0.5584059449</v>
      </c>
      <c r="AE106" s="207" t="n">
        <f aca="false">AD106*COS(RADIANS(AB106))</f>
        <v>-0.135090624704332</v>
      </c>
      <c r="AF106" s="207" t="n">
        <f aca="false">AD106*SIN(RADIANS(AB106))</f>
        <v>0.54181890186358</v>
      </c>
      <c r="AG106" s="207" t="n">
        <v>104</v>
      </c>
      <c r="AH106" s="207" t="n">
        <v>-2.58</v>
      </c>
      <c r="AI106" s="207" t="n">
        <f aca="false">MIN(IF(ARRL,0.89^(($B$32-AH106)/2),MAX(1-($B$32-AH106)/40,0)),1)</f>
        <v>0.5584059449</v>
      </c>
      <c r="AJ106" s="207" t="n">
        <f aca="false">AI106*COS(RADIANS(AG106))</f>
        <v>-0.135090624704332</v>
      </c>
      <c r="AK106" s="207" t="n">
        <f aca="false">AI106*SIN(RADIANS(AG106))</f>
        <v>0.54181890186358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2.87</v>
      </c>
      <c r="Y107" s="207" t="n">
        <f aca="false">MIN(IF(ARRL,0.89^(($B$32-X107)/2),MAX(1-($B$32-X107)/40,0)),1)</f>
        <v>0.549049605947804</v>
      </c>
      <c r="Z107" s="207" t="n">
        <f aca="false">Y107*COS(RADIANS(W107))</f>
        <v>-0.142104494725326</v>
      </c>
      <c r="AA107" s="207" t="n">
        <f aca="false">Y107*SIN(RADIANS(W107))</f>
        <v>0.53034119429882</v>
      </c>
      <c r="AB107" s="207" t="n">
        <v>105</v>
      </c>
      <c r="AC107" s="207" t="n">
        <v>-2.87</v>
      </c>
      <c r="AD107" s="207" t="n">
        <f aca="false">MIN(IF(ARRL,0.89^(($B$32-AC107)/2),MAX(1-($B$32-AC107)/40,0)),1)</f>
        <v>0.549049605947804</v>
      </c>
      <c r="AE107" s="207" t="n">
        <f aca="false">AD107*COS(RADIANS(AB107))</f>
        <v>-0.142104494725326</v>
      </c>
      <c r="AF107" s="207" t="n">
        <f aca="false">AD107*SIN(RADIANS(AB107))</f>
        <v>0.53034119429882</v>
      </c>
      <c r="AG107" s="207" t="n">
        <v>105</v>
      </c>
      <c r="AH107" s="207" t="n">
        <v>-2.87</v>
      </c>
      <c r="AI107" s="207" t="n">
        <f aca="false">MIN(IF(ARRL,0.89^(($B$32-AH107)/2),MAX(1-($B$32-AH107)/40,0)),1)</f>
        <v>0.549049605947804</v>
      </c>
      <c r="AJ107" s="207" t="n">
        <f aca="false">AI107*COS(RADIANS(AG107))</f>
        <v>-0.142104494725326</v>
      </c>
      <c r="AK107" s="207" t="n">
        <f aca="false">AI107*SIN(RADIANS(AG107))</f>
        <v>0.530341194298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3.16</v>
      </c>
      <c r="Y108" s="207" t="n">
        <f aca="false">MIN(IF(ARRL,0.89^(($B$32-X108)/2),MAX(1-($B$32-X108)/40,0)),1)</f>
        <v>0.539850036599134</v>
      </c>
      <c r="Z108" s="207" t="n">
        <f aca="false">Y108*COS(RADIANS(W108))</f>
        <v>-0.148802836625896</v>
      </c>
      <c r="AA108" s="207" t="n">
        <f aca="false">Y108*SIN(RADIANS(W108))</f>
        <v>0.518937161733647</v>
      </c>
      <c r="AB108" s="207" t="n">
        <v>106</v>
      </c>
      <c r="AC108" s="207" t="n">
        <v>-3.16</v>
      </c>
      <c r="AD108" s="207" t="n">
        <f aca="false">MIN(IF(ARRL,0.89^(($B$32-AC108)/2),MAX(1-($B$32-AC108)/40,0)),1)</f>
        <v>0.539850036599134</v>
      </c>
      <c r="AE108" s="207" t="n">
        <f aca="false">AD108*COS(RADIANS(AB108))</f>
        <v>-0.148802836625896</v>
      </c>
      <c r="AF108" s="207" t="n">
        <f aca="false">AD108*SIN(RADIANS(AB108))</f>
        <v>0.518937161733647</v>
      </c>
      <c r="AG108" s="207" t="n">
        <v>106</v>
      </c>
      <c r="AH108" s="207" t="n">
        <v>-3.16</v>
      </c>
      <c r="AI108" s="207" t="n">
        <f aca="false">MIN(IF(ARRL,0.89^(($B$32-AH108)/2),MAX(1-($B$32-AH108)/40,0)),1)</f>
        <v>0.539850036599134</v>
      </c>
      <c r="AJ108" s="207" t="n">
        <f aca="false">AI108*COS(RADIANS(AG108))</f>
        <v>-0.148802836625896</v>
      </c>
      <c r="AK108" s="207" t="n">
        <f aca="false">AI108*SIN(RADIANS(AG108))</f>
        <v>0.518937161733647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3.47</v>
      </c>
      <c r="Y109" s="207" t="n">
        <f aca="false">MIN(IF(ARRL,0.89^(($B$32-X109)/2),MAX(1-($B$32-X109)/40,0)),1)</f>
        <v>0.530186403520645</v>
      </c>
      <c r="Z109" s="207" t="n">
        <f aca="false">Y109*COS(RADIANS(W109))</f>
        <v>-0.155011502618148</v>
      </c>
      <c r="AA109" s="207" t="n">
        <f aca="false">Y109*SIN(RADIANS(W109))</f>
        <v>0.50701977923373</v>
      </c>
      <c r="AB109" s="207" t="n">
        <v>107</v>
      </c>
      <c r="AC109" s="207" t="n">
        <v>-3.47</v>
      </c>
      <c r="AD109" s="207" t="n">
        <f aca="false">MIN(IF(ARRL,0.89^(($B$32-AC109)/2),MAX(1-($B$32-AC109)/40,0)),1)</f>
        <v>0.530186403520645</v>
      </c>
      <c r="AE109" s="207" t="n">
        <f aca="false">AD109*COS(RADIANS(AB109))</f>
        <v>-0.155011502618148</v>
      </c>
      <c r="AF109" s="207" t="n">
        <f aca="false">AD109*SIN(RADIANS(AB109))</f>
        <v>0.50701977923373</v>
      </c>
      <c r="AG109" s="207" t="n">
        <v>107</v>
      </c>
      <c r="AH109" s="207" t="n">
        <v>-3.47</v>
      </c>
      <c r="AI109" s="207" t="n">
        <f aca="false">MIN(IF(ARRL,0.89^(($B$32-AH109)/2),MAX(1-($B$32-AH109)/40,0)),1)</f>
        <v>0.530186403520645</v>
      </c>
      <c r="AJ109" s="207" t="n">
        <f aca="false">AI109*COS(RADIANS(AG109))</f>
        <v>-0.155011502618148</v>
      </c>
      <c r="AK109" s="207" t="n">
        <f aca="false">AI109*SIN(RADIANS(AG109))</f>
        <v>0.50701977923373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3.77</v>
      </c>
      <c r="Y110" s="207" t="n">
        <f aca="false">MIN(IF(ARRL,0.89^(($B$32-X110)/2),MAX(1-($B$32-X110)/40,0)),1)</f>
        <v>0.520999236879731</v>
      </c>
      <c r="Z110" s="207" t="n">
        <f aca="false">Y110*COS(RADIANS(W110))</f>
        <v>-0.160997618252216</v>
      </c>
      <c r="AA110" s="207" t="n">
        <f aca="false">Y110*SIN(RADIANS(W110))</f>
        <v>0.49549971921927</v>
      </c>
      <c r="AB110" s="207" t="n">
        <v>108</v>
      </c>
      <c r="AC110" s="207" t="n">
        <v>-3.77</v>
      </c>
      <c r="AD110" s="207" t="n">
        <f aca="false">MIN(IF(ARRL,0.89^(($B$32-AC110)/2),MAX(1-($B$32-AC110)/40,0)),1)</f>
        <v>0.520999236879731</v>
      </c>
      <c r="AE110" s="207" t="n">
        <f aca="false">AD110*COS(RADIANS(AB110))</f>
        <v>-0.160997618252216</v>
      </c>
      <c r="AF110" s="207" t="n">
        <f aca="false">AD110*SIN(RADIANS(AB110))</f>
        <v>0.49549971921927</v>
      </c>
      <c r="AG110" s="207" t="n">
        <v>108</v>
      </c>
      <c r="AH110" s="207" t="n">
        <v>-3.77</v>
      </c>
      <c r="AI110" s="207" t="n">
        <f aca="false">MIN(IF(ARRL,0.89^(($B$32-AH110)/2),MAX(1-($B$32-AH110)/40,0)),1)</f>
        <v>0.520999236879731</v>
      </c>
      <c r="AJ110" s="207" t="n">
        <f aca="false">AI110*COS(RADIANS(AG110))</f>
        <v>-0.160997618252216</v>
      </c>
      <c r="AK110" s="207" t="n">
        <f aca="false">AI110*SIN(RADIANS(AG110))</f>
        <v>0.49549971921927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4.08</v>
      </c>
      <c r="Y111" s="207" t="n">
        <f aca="false">MIN(IF(ARRL,0.89^(($B$32-X111)/2),MAX(1-($B$32-X111)/40,0)),1)</f>
        <v>0.511673044200194</v>
      </c>
      <c r="Z111" s="207" t="n">
        <f aca="false">Y111*COS(RADIANS(W111))</f>
        <v>-0.166584448685732</v>
      </c>
      <c r="AA111" s="207" t="n">
        <f aca="false">Y111*SIN(RADIANS(W111))</f>
        <v>0.483796367924733</v>
      </c>
      <c r="AB111" s="207" t="n">
        <v>109</v>
      </c>
      <c r="AC111" s="207" t="n">
        <v>-4.08</v>
      </c>
      <c r="AD111" s="207" t="n">
        <f aca="false">MIN(IF(ARRL,0.89^(($B$32-AC111)/2),MAX(1-($B$32-AC111)/40,0)),1)</f>
        <v>0.511673044200194</v>
      </c>
      <c r="AE111" s="207" t="n">
        <f aca="false">AD111*COS(RADIANS(AB111))</f>
        <v>-0.166584448685732</v>
      </c>
      <c r="AF111" s="207" t="n">
        <f aca="false">AD111*SIN(RADIANS(AB111))</f>
        <v>0.483796367924733</v>
      </c>
      <c r="AG111" s="207" t="n">
        <v>109</v>
      </c>
      <c r="AH111" s="207" t="n">
        <v>-4.08</v>
      </c>
      <c r="AI111" s="207" t="n">
        <f aca="false">MIN(IF(ARRL,0.89^(($B$32-AH111)/2),MAX(1-($B$32-AH111)/40,0)),1)</f>
        <v>0.511673044200194</v>
      </c>
      <c r="AJ111" s="207" t="n">
        <f aca="false">AI111*COS(RADIANS(AG111))</f>
        <v>-0.166584448685732</v>
      </c>
      <c r="AK111" s="207" t="n">
        <f aca="false">AI111*SIN(RADIANS(AG111))</f>
        <v>0.483796367924733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4.4</v>
      </c>
      <c r="Y112" s="207" t="n">
        <f aca="false">MIN(IF(ARRL,0.89^(($B$32-X112)/2),MAX(1-($B$32-X112)/40,0)),1)</f>
        <v>0.502221081887485</v>
      </c>
      <c r="Z112" s="207" t="n">
        <f aca="false">Y112*COS(RADIANS(W112))</f>
        <v>-0.17176972640833</v>
      </c>
      <c r="AA112" s="207" t="n">
        <f aca="false">Y112*SIN(RADIANS(W112))</f>
        <v>0.471933444652785</v>
      </c>
      <c r="AB112" s="207" t="n">
        <v>110</v>
      </c>
      <c r="AC112" s="207" t="n">
        <v>-4.4</v>
      </c>
      <c r="AD112" s="207" t="n">
        <f aca="false">MIN(IF(ARRL,0.89^(($B$32-AC112)/2),MAX(1-($B$32-AC112)/40,0)),1)</f>
        <v>0.502221081887485</v>
      </c>
      <c r="AE112" s="207" t="n">
        <f aca="false">AD112*COS(RADIANS(AB112))</f>
        <v>-0.17176972640833</v>
      </c>
      <c r="AF112" s="207" t="n">
        <f aca="false">AD112*SIN(RADIANS(AB112))</f>
        <v>0.471933444652785</v>
      </c>
      <c r="AG112" s="207" t="n">
        <v>110</v>
      </c>
      <c r="AH112" s="207" t="n">
        <v>-4.4</v>
      </c>
      <c r="AI112" s="207" t="n">
        <f aca="false">MIN(IF(ARRL,0.89^(($B$32-AH112)/2),MAX(1-($B$32-AH112)/40,0)),1)</f>
        <v>0.502221081887485</v>
      </c>
      <c r="AJ112" s="207" t="n">
        <f aca="false">AI112*COS(RADIANS(AG112))</f>
        <v>-0.17176972640833</v>
      </c>
      <c r="AK112" s="207" t="n">
        <f aca="false">AI112*SIN(RADIANS(AG112))</f>
        <v>0.471933444652785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4.71</v>
      </c>
      <c r="Y113" s="207" t="n">
        <f aca="false">MIN(IF(ARRL,0.89^(($B$32-X113)/2),MAX(1-($B$32-X113)/40,0)),1)</f>
        <v>0.49323102922357</v>
      </c>
      <c r="Z113" s="207" t="n">
        <f aca="false">Y113*COS(RADIANS(W113))</f>
        <v>-0.176758192594969</v>
      </c>
      <c r="AA113" s="207" t="n">
        <f aca="false">Y113*SIN(RADIANS(W113))</f>
        <v>0.460470834624195</v>
      </c>
      <c r="AB113" s="207" t="n">
        <v>111</v>
      </c>
      <c r="AC113" s="207" t="n">
        <v>-4.71</v>
      </c>
      <c r="AD113" s="207" t="n">
        <f aca="false">MIN(IF(ARRL,0.89^(($B$32-AC113)/2),MAX(1-($B$32-AC113)/40,0)),1)</f>
        <v>0.49323102922357</v>
      </c>
      <c r="AE113" s="207" t="n">
        <f aca="false">AD113*COS(RADIANS(AB113))</f>
        <v>-0.176758192594969</v>
      </c>
      <c r="AF113" s="207" t="n">
        <f aca="false">AD113*SIN(RADIANS(AB113))</f>
        <v>0.460470834624195</v>
      </c>
      <c r="AG113" s="207" t="n">
        <v>111</v>
      </c>
      <c r="AH113" s="207" t="n">
        <v>-4.71</v>
      </c>
      <c r="AI113" s="207" t="n">
        <f aca="false">MIN(IF(ARRL,0.89^(($B$32-AH113)/2),MAX(1-($B$32-AH113)/40,0)),1)</f>
        <v>0.49323102922357</v>
      </c>
      <c r="AJ113" s="207" t="n">
        <f aca="false">AI113*COS(RADIANS(AG113))</f>
        <v>-0.176758192594969</v>
      </c>
      <c r="AK113" s="207" t="n">
        <f aca="false">AI113*SIN(RADIANS(AG113))</f>
        <v>0.460470834624195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5.03</v>
      </c>
      <c r="Y114" s="207" t="n">
        <f aca="false">MIN(IF(ARRL,0.89^(($B$32-X114)/2),MAX(1-($B$32-X114)/40,0)),1)</f>
        <v>0.484119739988143</v>
      </c>
      <c r="Z114" s="207" t="n">
        <f aca="false">Y114*COS(RADIANS(W114))</f>
        <v>-0.181354446602355</v>
      </c>
      <c r="AA114" s="207" t="n">
        <f aca="false">Y114*SIN(RADIANS(W114))</f>
        <v>0.448868006594077</v>
      </c>
      <c r="AB114" s="207" t="n">
        <v>112</v>
      </c>
      <c r="AC114" s="207" t="n">
        <v>-5.03</v>
      </c>
      <c r="AD114" s="207" t="n">
        <f aca="false">MIN(IF(ARRL,0.89^(($B$32-AC114)/2),MAX(1-($B$32-AC114)/40,0)),1)</f>
        <v>0.484119739988143</v>
      </c>
      <c r="AE114" s="207" t="n">
        <f aca="false">AD114*COS(RADIANS(AB114))</f>
        <v>-0.181354446602355</v>
      </c>
      <c r="AF114" s="207" t="n">
        <f aca="false">AD114*SIN(RADIANS(AB114))</f>
        <v>0.448868006594077</v>
      </c>
      <c r="AG114" s="207" t="n">
        <v>112</v>
      </c>
      <c r="AH114" s="207" t="n">
        <v>-5.03</v>
      </c>
      <c r="AI114" s="207" t="n">
        <f aca="false">MIN(IF(ARRL,0.89^(($B$32-AH114)/2),MAX(1-($B$32-AH114)/40,0)),1)</f>
        <v>0.484119739988143</v>
      </c>
      <c r="AJ114" s="207" t="n">
        <f aca="false">AI114*COS(RADIANS(AG114))</f>
        <v>-0.181354446602355</v>
      </c>
      <c r="AK114" s="207" t="n">
        <f aca="false">AI114*SIN(RADIANS(AG114))</f>
        <v>0.448868006594077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5.35</v>
      </c>
      <c r="Y115" s="207" t="n">
        <f aca="false">MIN(IF(ARRL,0.89^(($B$32-X115)/2),MAX(1-($B$32-X115)/40,0)),1)</f>
        <v>0.475176760503346</v>
      </c>
      <c r="Z115" s="207" t="n">
        <f aca="false">Y115*COS(RADIANS(W115))</f>
        <v>-0.18566635186335</v>
      </c>
      <c r="AA115" s="207" t="n">
        <f aca="false">Y115*SIN(RADIANS(W115))</f>
        <v>0.437402514291138</v>
      </c>
      <c r="AB115" s="207" t="n">
        <v>113</v>
      </c>
      <c r="AC115" s="207" t="n">
        <v>-5.35</v>
      </c>
      <c r="AD115" s="207" t="n">
        <f aca="false">MIN(IF(ARRL,0.89^(($B$32-AC115)/2),MAX(1-($B$32-AC115)/40,0)),1)</f>
        <v>0.475176760503346</v>
      </c>
      <c r="AE115" s="207" t="n">
        <f aca="false">AD115*COS(RADIANS(AB115))</f>
        <v>-0.18566635186335</v>
      </c>
      <c r="AF115" s="207" t="n">
        <f aca="false">AD115*SIN(RADIANS(AB115))</f>
        <v>0.437402514291138</v>
      </c>
      <c r="AG115" s="207" t="n">
        <v>113</v>
      </c>
      <c r="AH115" s="207" t="n">
        <v>-5.35</v>
      </c>
      <c r="AI115" s="207" t="n">
        <f aca="false">MIN(IF(ARRL,0.89^(($B$32-AH115)/2),MAX(1-($B$32-AH115)/40,0)),1)</f>
        <v>0.475176760503346</v>
      </c>
      <c r="AJ115" s="207" t="n">
        <f aca="false">AI115*COS(RADIANS(AG115))</f>
        <v>-0.18566635186335</v>
      </c>
      <c r="AK115" s="207" t="n">
        <f aca="false">AI115*SIN(RADIANS(AG115))</f>
        <v>0.43740251429113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5.67</v>
      </c>
      <c r="Y116" s="207" t="n">
        <f aca="false">MIN(IF(ARRL,0.89^(($B$32-X116)/2),MAX(1-($B$32-X116)/40,0)),1)</f>
        <v>0.466398981640336</v>
      </c>
      <c r="Z116" s="207" t="n">
        <f aca="false">Y116*COS(RADIANS(W116))</f>
        <v>-0.189701556126362</v>
      </c>
      <c r="AA116" s="207" t="n">
        <f aca="false">Y116*SIN(RADIANS(W116))</f>
        <v>0.426076671126664</v>
      </c>
      <c r="AB116" s="207" t="n">
        <v>114</v>
      </c>
      <c r="AC116" s="207" t="n">
        <v>-5.67</v>
      </c>
      <c r="AD116" s="207" t="n">
        <f aca="false">MIN(IF(ARRL,0.89^(($B$32-AC116)/2),MAX(1-($B$32-AC116)/40,0)),1)</f>
        <v>0.466398981640336</v>
      </c>
      <c r="AE116" s="207" t="n">
        <f aca="false">AD116*COS(RADIANS(AB116))</f>
        <v>-0.189701556126362</v>
      </c>
      <c r="AF116" s="207" t="n">
        <f aca="false">AD116*SIN(RADIANS(AB116))</f>
        <v>0.426076671126664</v>
      </c>
      <c r="AG116" s="207" t="n">
        <v>114</v>
      </c>
      <c r="AH116" s="207" t="n">
        <v>-5.67</v>
      </c>
      <c r="AI116" s="207" t="n">
        <f aca="false">MIN(IF(ARRL,0.89^(($B$32-AH116)/2),MAX(1-($B$32-AH116)/40,0)),1)</f>
        <v>0.466398981640336</v>
      </c>
      <c r="AJ116" s="207" t="n">
        <f aca="false">AI116*COS(RADIANS(AG116))</f>
        <v>-0.189701556126362</v>
      </c>
      <c r="AK116" s="207" t="n">
        <f aca="false">AI116*SIN(RADIANS(AG116))</f>
        <v>0.426076671126664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5.99</v>
      </c>
      <c r="Y117" s="207" t="n">
        <f aca="false">MIN(IF(ARRL,0.89^(($B$32-X117)/2),MAX(1-($B$32-X117)/40,0)),1)</f>
        <v>0.457783351704151</v>
      </c>
      <c r="Z117" s="207" t="n">
        <f aca="false">Y117*COS(RADIANS(W117))</f>
        <v>-0.19346760435104</v>
      </c>
      <c r="AA117" s="207" t="n">
        <f aca="false">Y117*SIN(RADIANS(W117))</f>
        <v>0.41489261642521</v>
      </c>
      <c r="AB117" s="207" t="n">
        <v>115</v>
      </c>
      <c r="AC117" s="207" t="n">
        <v>-5.99</v>
      </c>
      <c r="AD117" s="207" t="n">
        <f aca="false">MIN(IF(ARRL,0.89^(($B$32-AC117)/2),MAX(1-($B$32-AC117)/40,0)),1)</f>
        <v>0.457783351704151</v>
      </c>
      <c r="AE117" s="207" t="n">
        <f aca="false">AD117*COS(RADIANS(AB117))</f>
        <v>-0.19346760435104</v>
      </c>
      <c r="AF117" s="207" t="n">
        <f aca="false">AD117*SIN(RADIANS(AB117))</f>
        <v>0.41489261642521</v>
      </c>
      <c r="AG117" s="207" t="n">
        <v>115</v>
      </c>
      <c r="AH117" s="207" t="n">
        <v>-5.99</v>
      </c>
      <c r="AI117" s="207" t="n">
        <f aca="false">MIN(IF(ARRL,0.89^(($B$32-AH117)/2),MAX(1-($B$32-AH117)/40,0)),1)</f>
        <v>0.457783351704151</v>
      </c>
      <c r="AJ117" s="207" t="n">
        <f aca="false">AI117*COS(RADIANS(AG117))</f>
        <v>-0.19346760435104</v>
      </c>
      <c r="AK117" s="207" t="n">
        <f aca="false">AI117*SIN(RADIANS(AG117))</f>
        <v>0.41489261642521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29</v>
      </c>
      <c r="Y118" s="207" t="n">
        <f aca="false">MIN(IF(ARRL,0.89^(($B$32-X118)/2),MAX(1-($B$32-X118)/40,0)),1)</f>
        <v>0.449850798342513</v>
      </c>
      <c r="Z118" s="207" t="n">
        <f aca="false">Y118*COS(RADIANS(W118))</f>
        <v>-0.19720161035339</v>
      </c>
      <c r="AA118" s="207" t="n">
        <f aca="false">Y118*SIN(RADIANS(W118))</f>
        <v>0.404323219273178</v>
      </c>
      <c r="AB118" s="207" t="n">
        <v>116</v>
      </c>
      <c r="AC118" s="207" t="n">
        <v>-6.29</v>
      </c>
      <c r="AD118" s="207" t="n">
        <f aca="false">MIN(IF(ARRL,0.89^(($B$32-AC118)/2),MAX(1-($B$32-AC118)/40,0)),1)</f>
        <v>0.449850798342513</v>
      </c>
      <c r="AE118" s="207" t="n">
        <f aca="false">AD118*COS(RADIANS(AB118))</f>
        <v>-0.19720161035339</v>
      </c>
      <c r="AF118" s="207" t="n">
        <f aca="false">AD118*SIN(RADIANS(AB118))</f>
        <v>0.404323219273178</v>
      </c>
      <c r="AG118" s="207" t="n">
        <v>116</v>
      </c>
      <c r="AH118" s="207" t="n">
        <v>-6.29</v>
      </c>
      <c r="AI118" s="207" t="n">
        <f aca="false">MIN(IF(ARRL,0.89^(($B$32-AH118)/2),MAX(1-($B$32-AH118)/40,0)),1)</f>
        <v>0.449850798342513</v>
      </c>
      <c r="AJ118" s="207" t="n">
        <f aca="false">AI118*COS(RADIANS(AG118))</f>
        <v>-0.19720161035339</v>
      </c>
      <c r="AK118" s="207" t="n">
        <f aca="false">AI118*SIN(RADIANS(AG118))</f>
        <v>0.404323219273178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59</v>
      </c>
      <c r="Y119" s="207" t="n">
        <f aca="false">MIN(IF(ARRL,0.89^(($B$32-X119)/2),MAX(1-($B$32-X119)/40,0)),1)</f>
        <v>0.442055701711447</v>
      </c>
      <c r="Z119" s="207" t="n">
        <f aca="false">Y119*COS(RADIANS(W119))</f>
        <v>-0.200689088932696</v>
      </c>
      <c r="AA119" s="207" t="n">
        <f aca="false">Y119*SIN(RADIANS(W119))</f>
        <v>0.393874514279567</v>
      </c>
      <c r="AB119" s="207" t="n">
        <v>117</v>
      </c>
      <c r="AC119" s="207" t="n">
        <v>-6.59</v>
      </c>
      <c r="AD119" s="207" t="n">
        <f aca="false">MIN(IF(ARRL,0.89^(($B$32-AC119)/2),MAX(1-($B$32-AC119)/40,0)),1)</f>
        <v>0.442055701711447</v>
      </c>
      <c r="AE119" s="207" t="n">
        <f aca="false">AD119*COS(RADIANS(AB119))</f>
        <v>-0.200689088932696</v>
      </c>
      <c r="AF119" s="207" t="n">
        <f aca="false">AD119*SIN(RADIANS(AB119))</f>
        <v>0.393874514279567</v>
      </c>
      <c r="AG119" s="207" t="n">
        <v>117</v>
      </c>
      <c r="AH119" s="207" t="n">
        <v>-6.59</v>
      </c>
      <c r="AI119" s="207" t="n">
        <f aca="false">MIN(IF(ARRL,0.89^(($B$32-AH119)/2),MAX(1-($B$32-AH119)/40,0)),1)</f>
        <v>0.442055701711447</v>
      </c>
      <c r="AJ119" s="207" t="n">
        <f aca="false">AI119*COS(RADIANS(AG119))</f>
        <v>-0.200689088932696</v>
      </c>
      <c r="AK119" s="207" t="n">
        <f aca="false">AI119*SIN(RADIANS(AG119))</f>
        <v>0.393874514279567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88</v>
      </c>
      <c r="Y120" s="207" t="n">
        <f aca="false">MIN(IF(ARRL,0.89^(($B$32-X120)/2),MAX(1-($B$32-X120)/40,0)),1)</f>
        <v>0.434648862621108</v>
      </c>
      <c r="Z120" s="207" t="n">
        <f aca="false">Y120*COS(RADIANS(W120))</f>
        <v>-0.204055280797842</v>
      </c>
      <c r="AA120" s="207" t="n">
        <f aca="false">Y120*SIN(RADIANS(W120))</f>
        <v>0.383772166990178</v>
      </c>
      <c r="AB120" s="207" t="n">
        <v>118</v>
      </c>
      <c r="AC120" s="207" t="n">
        <v>-6.88</v>
      </c>
      <c r="AD120" s="207" t="n">
        <f aca="false">MIN(IF(ARRL,0.89^(($B$32-AC120)/2),MAX(1-($B$32-AC120)/40,0)),1)</f>
        <v>0.434648862621108</v>
      </c>
      <c r="AE120" s="207" t="n">
        <f aca="false">AD120*COS(RADIANS(AB120))</f>
        <v>-0.204055280797842</v>
      </c>
      <c r="AF120" s="207" t="n">
        <f aca="false">AD120*SIN(RADIANS(AB120))</f>
        <v>0.383772166990178</v>
      </c>
      <c r="AG120" s="207" t="n">
        <v>118</v>
      </c>
      <c r="AH120" s="207" t="n">
        <v>-6.88</v>
      </c>
      <c r="AI120" s="207" t="n">
        <f aca="false">MIN(IF(ARRL,0.89^(($B$32-AH120)/2),MAX(1-($B$32-AH120)/40,0)),1)</f>
        <v>0.434648862621108</v>
      </c>
      <c r="AJ120" s="207" t="n">
        <f aca="false">AI120*COS(RADIANS(AG120))</f>
        <v>-0.204055280797842</v>
      </c>
      <c r="AK120" s="207" t="n">
        <f aca="false">AI120*SIN(RADIANS(AG120))</f>
        <v>0.383772166990178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7.14</v>
      </c>
      <c r="Y121" s="207" t="n">
        <f aca="false">MIN(IF(ARRL,0.89^(($B$32-X121)/2),MAX(1-($B$32-X121)/40,0)),1)</f>
        <v>0.428113820784264</v>
      </c>
      <c r="Z121" s="207" t="n">
        <f aca="false">Y121*COS(RADIANS(W121))</f>
        <v>-0.207553698876628</v>
      </c>
      <c r="AA121" s="207" t="n">
        <f aca="false">Y121*SIN(RADIANS(W121))</f>
        <v>0.374436784556661</v>
      </c>
      <c r="AB121" s="207" t="n">
        <v>119</v>
      </c>
      <c r="AC121" s="207" t="n">
        <v>-7.14</v>
      </c>
      <c r="AD121" s="207" t="n">
        <f aca="false">MIN(IF(ARRL,0.89^(($B$32-AC121)/2),MAX(1-($B$32-AC121)/40,0)),1)</f>
        <v>0.428113820784264</v>
      </c>
      <c r="AE121" s="207" t="n">
        <f aca="false">AD121*COS(RADIANS(AB121))</f>
        <v>-0.207553698876628</v>
      </c>
      <c r="AF121" s="207" t="n">
        <f aca="false">AD121*SIN(RADIANS(AB121))</f>
        <v>0.374436784556661</v>
      </c>
      <c r="AG121" s="207" t="n">
        <v>119</v>
      </c>
      <c r="AH121" s="207" t="n">
        <v>-7.14</v>
      </c>
      <c r="AI121" s="207" t="n">
        <f aca="false">MIN(IF(ARRL,0.89^(($B$32-AH121)/2),MAX(1-($B$32-AH121)/40,0)),1)</f>
        <v>0.428113820784264</v>
      </c>
      <c r="AJ121" s="207" t="n">
        <f aca="false">AI121*COS(RADIANS(AG121))</f>
        <v>-0.207553698876628</v>
      </c>
      <c r="AK121" s="207" t="n">
        <f aca="false">AI121*SIN(RADIANS(AG121))</f>
        <v>0.374436784556661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7.39</v>
      </c>
      <c r="Y122" s="207" t="n">
        <f aca="false">MIN(IF(ARRL,0.89^(($B$32-X122)/2),MAX(1-($B$32-X122)/40,0)),1)</f>
        <v>0.421922804512337</v>
      </c>
      <c r="Z122" s="207" t="n">
        <f aca="false">Y122*COS(RADIANS(W122))</f>
        <v>-0.210961402256168</v>
      </c>
      <c r="AA122" s="207" t="n">
        <f aca="false">Y122*SIN(RADIANS(W122))</f>
        <v>0.365395867143659</v>
      </c>
      <c r="AB122" s="207" t="n">
        <v>120</v>
      </c>
      <c r="AC122" s="207" t="n">
        <v>-7.39</v>
      </c>
      <c r="AD122" s="207" t="n">
        <f aca="false">MIN(IF(ARRL,0.89^(($B$32-AC122)/2),MAX(1-($B$32-AC122)/40,0)),1)</f>
        <v>0.421922804512337</v>
      </c>
      <c r="AE122" s="207" t="n">
        <f aca="false">AD122*COS(RADIANS(AB122))</f>
        <v>-0.210961402256168</v>
      </c>
      <c r="AF122" s="207" t="n">
        <f aca="false">AD122*SIN(RADIANS(AB122))</f>
        <v>0.365395867143659</v>
      </c>
      <c r="AG122" s="207" t="n">
        <v>120</v>
      </c>
      <c r="AH122" s="207" t="n">
        <v>-7.39</v>
      </c>
      <c r="AI122" s="207" t="n">
        <f aca="false">MIN(IF(ARRL,0.89^(($B$32-AH122)/2),MAX(1-($B$32-AH122)/40,0)),1)</f>
        <v>0.421922804512337</v>
      </c>
      <c r="AJ122" s="207" t="n">
        <f aca="false">AI122*COS(RADIANS(AG122))</f>
        <v>-0.210961402256168</v>
      </c>
      <c r="AK122" s="207" t="n">
        <f aca="false">AI122*SIN(RADIANS(AG122))</f>
        <v>0.365395867143659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7.61</v>
      </c>
      <c r="Y123" s="207" t="n">
        <f aca="false">MIN(IF(ARRL,0.89^(($B$32-X123)/2),MAX(1-($B$32-X123)/40,0)),1)</f>
        <v>0.416548811750225</v>
      </c>
      <c r="Z123" s="207" t="n">
        <f aca="false">Y123*COS(RADIANS(W123))</f>
        <v>-0.214538498109906</v>
      </c>
      <c r="AA123" s="207" t="n">
        <f aca="false">Y123*SIN(RADIANS(W123))</f>
        <v>0.357052020578612</v>
      </c>
      <c r="AB123" s="207" t="n">
        <v>121</v>
      </c>
      <c r="AC123" s="207" t="n">
        <v>-7.61</v>
      </c>
      <c r="AD123" s="207" t="n">
        <f aca="false">MIN(IF(ARRL,0.89^(($B$32-AC123)/2),MAX(1-($B$32-AC123)/40,0)),1)</f>
        <v>0.416548811750225</v>
      </c>
      <c r="AE123" s="207" t="n">
        <f aca="false">AD123*COS(RADIANS(AB123))</f>
        <v>-0.214538498109906</v>
      </c>
      <c r="AF123" s="207" t="n">
        <f aca="false">AD123*SIN(RADIANS(AB123))</f>
        <v>0.357052020578612</v>
      </c>
      <c r="AG123" s="207" t="n">
        <v>121</v>
      </c>
      <c r="AH123" s="207" t="n">
        <v>-7.61</v>
      </c>
      <c r="AI123" s="207" t="n">
        <f aca="false">MIN(IF(ARRL,0.89^(($B$32-AH123)/2),MAX(1-($B$32-AH123)/40,0)),1)</f>
        <v>0.416548811750225</v>
      </c>
      <c r="AJ123" s="207" t="n">
        <f aca="false">AI123*COS(RADIANS(AG123))</f>
        <v>-0.214538498109906</v>
      </c>
      <c r="AK123" s="207" t="n">
        <f aca="false">AI123*SIN(RADIANS(AG123))</f>
        <v>0.357052020578612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7.8</v>
      </c>
      <c r="Y124" s="207" t="n">
        <f aca="false">MIN(IF(ARRL,0.89^(($B$32-X124)/2),MAX(1-($B$32-X124)/40,0)),1)</f>
        <v>0.41196275190889</v>
      </c>
      <c r="Z124" s="207" t="n">
        <f aca="false">Y124*COS(RADIANS(W124))</f>
        <v>-0.218306998383045</v>
      </c>
      <c r="AA124" s="207" t="n">
        <f aca="false">Y124*SIN(RADIANS(W124))</f>
        <v>0.349364227443696</v>
      </c>
      <c r="AB124" s="207" t="n">
        <v>122</v>
      </c>
      <c r="AC124" s="207" t="n">
        <v>-7.8</v>
      </c>
      <c r="AD124" s="207" t="n">
        <f aca="false">MIN(IF(ARRL,0.89^(($B$32-AC124)/2),MAX(1-($B$32-AC124)/40,0)),1)</f>
        <v>0.41196275190889</v>
      </c>
      <c r="AE124" s="207" t="n">
        <f aca="false">AD124*COS(RADIANS(AB124))</f>
        <v>-0.218306998383045</v>
      </c>
      <c r="AF124" s="207" t="n">
        <f aca="false">AD124*SIN(RADIANS(AB124))</f>
        <v>0.349364227443696</v>
      </c>
      <c r="AG124" s="207" t="n">
        <v>122</v>
      </c>
      <c r="AH124" s="207" t="n">
        <v>-7.8</v>
      </c>
      <c r="AI124" s="207" t="n">
        <f aca="false">MIN(IF(ARRL,0.89^(($B$32-AH124)/2),MAX(1-($B$32-AH124)/40,0)),1)</f>
        <v>0.41196275190889</v>
      </c>
      <c r="AJ124" s="207" t="n">
        <f aca="false">AI124*COS(RADIANS(AG124))</f>
        <v>-0.218306998383045</v>
      </c>
      <c r="AK124" s="207" t="n">
        <f aca="false">AI124*SIN(RADIANS(AG124))</f>
        <v>0.349364227443696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7.95</v>
      </c>
      <c r="Y125" s="207" t="n">
        <f aca="false">MIN(IF(ARRL,0.89^(($B$32-X125)/2),MAX(1-($B$32-X125)/40,0)),1)</f>
        <v>0.408377871349407</v>
      </c>
      <c r="Z125" s="207" t="n">
        <f aca="false">Y125*COS(RADIANS(W125))</f>
        <v>-0.222418529773232</v>
      </c>
      <c r="AA125" s="207" t="n">
        <f aca="false">Y125*SIN(RADIANS(W125))</f>
        <v>0.342494501300951</v>
      </c>
      <c r="AB125" s="207" t="n">
        <v>123</v>
      </c>
      <c r="AC125" s="207" t="n">
        <v>-7.95</v>
      </c>
      <c r="AD125" s="207" t="n">
        <f aca="false">MIN(IF(ARRL,0.89^(($B$32-AC125)/2),MAX(1-($B$32-AC125)/40,0)),1)</f>
        <v>0.408377871349407</v>
      </c>
      <c r="AE125" s="207" t="n">
        <f aca="false">AD125*COS(RADIANS(AB125))</f>
        <v>-0.222418529773232</v>
      </c>
      <c r="AF125" s="207" t="n">
        <f aca="false">AD125*SIN(RADIANS(AB125))</f>
        <v>0.342494501300951</v>
      </c>
      <c r="AG125" s="207" t="n">
        <v>123</v>
      </c>
      <c r="AH125" s="207" t="n">
        <v>-7.95</v>
      </c>
      <c r="AI125" s="207" t="n">
        <f aca="false">MIN(IF(ARRL,0.89^(($B$32-AH125)/2),MAX(1-($B$32-AH125)/40,0)),1)</f>
        <v>0.408377871349407</v>
      </c>
      <c r="AJ125" s="207" t="n">
        <f aca="false">AI125*COS(RADIANS(AG125))</f>
        <v>-0.222418529773232</v>
      </c>
      <c r="AK125" s="207" t="n">
        <f aca="false">AI125*SIN(RADIANS(AG125))</f>
        <v>0.342494501300951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8.06</v>
      </c>
      <c r="Y126" s="207" t="n">
        <f aca="false">MIN(IF(ARRL,0.89^(($B$32-X126)/2),MAX(1-($B$32-X126)/40,0)),1)</f>
        <v>0.405768800767017</v>
      </c>
      <c r="Z126" s="207" t="n">
        <f aca="false">Y126*COS(RADIANS(W126))</f>
        <v>-0.226903033838751</v>
      </c>
      <c r="AA126" s="207" t="n">
        <f aca="false">Y126*SIN(RADIANS(W126))</f>
        <v>0.336397581606458</v>
      </c>
      <c r="AB126" s="207" t="n">
        <v>124</v>
      </c>
      <c r="AC126" s="207" t="n">
        <v>-8.06</v>
      </c>
      <c r="AD126" s="207" t="n">
        <f aca="false">MIN(IF(ARRL,0.89^(($B$32-AC126)/2),MAX(1-($B$32-AC126)/40,0)),1)</f>
        <v>0.405768800767017</v>
      </c>
      <c r="AE126" s="207" t="n">
        <f aca="false">AD126*COS(RADIANS(AB126))</f>
        <v>-0.226903033838751</v>
      </c>
      <c r="AF126" s="207" t="n">
        <f aca="false">AD126*SIN(RADIANS(AB126))</f>
        <v>0.336397581606458</v>
      </c>
      <c r="AG126" s="207" t="n">
        <v>124</v>
      </c>
      <c r="AH126" s="207" t="n">
        <v>-8.06</v>
      </c>
      <c r="AI126" s="207" t="n">
        <f aca="false">MIN(IF(ARRL,0.89^(($B$32-AH126)/2),MAX(1-($B$32-AH126)/40,0)),1)</f>
        <v>0.405768800767017</v>
      </c>
      <c r="AJ126" s="207" t="n">
        <f aca="false">AI126*COS(RADIANS(AG126))</f>
        <v>-0.226903033838751</v>
      </c>
      <c r="AK126" s="207" t="n">
        <f aca="false">AI126*SIN(RADIANS(AG126))</f>
        <v>0.33639758160645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8.13</v>
      </c>
      <c r="Y127" s="207" t="n">
        <f aca="false">MIN(IF(ARRL,0.89^(($B$32-X127)/2),MAX(1-($B$32-X127)/40,0)),1)</f>
        <v>0.404117168758365</v>
      </c>
      <c r="Z127" s="207" t="n">
        <f aca="false">Y127*COS(RADIANS(W127))</f>
        <v>-0.231792085524697</v>
      </c>
      <c r="AA127" s="207" t="n">
        <f aca="false">Y127*SIN(RADIANS(W127))</f>
        <v>0.331033404920694</v>
      </c>
      <c r="AB127" s="207" t="n">
        <v>125</v>
      </c>
      <c r="AC127" s="207" t="n">
        <v>-8.13</v>
      </c>
      <c r="AD127" s="207" t="n">
        <f aca="false">MIN(IF(ARRL,0.89^(($B$32-AC127)/2),MAX(1-($B$32-AC127)/40,0)),1)</f>
        <v>0.404117168758365</v>
      </c>
      <c r="AE127" s="207" t="n">
        <f aca="false">AD127*COS(RADIANS(AB127))</f>
        <v>-0.231792085524697</v>
      </c>
      <c r="AF127" s="207" t="n">
        <f aca="false">AD127*SIN(RADIANS(AB127))</f>
        <v>0.331033404920694</v>
      </c>
      <c r="AG127" s="207" t="n">
        <v>125</v>
      </c>
      <c r="AH127" s="207" t="n">
        <v>-8.13</v>
      </c>
      <c r="AI127" s="207" t="n">
        <f aca="false">MIN(IF(ARRL,0.89^(($B$32-AH127)/2),MAX(1-($B$32-AH127)/40,0)),1)</f>
        <v>0.404117168758365</v>
      </c>
      <c r="AJ127" s="207" t="n">
        <f aca="false">AI127*COS(RADIANS(AG127))</f>
        <v>-0.231792085524697</v>
      </c>
      <c r="AK127" s="207" t="n">
        <f aca="false">AI127*SIN(RADIANS(AG127))</f>
        <v>0.331033404920694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8.17</v>
      </c>
      <c r="Y128" s="207" t="n">
        <f aca="false">MIN(IF(ARRL,0.89^(($B$32-X128)/2),MAX(1-($B$32-X128)/40,0)),1)</f>
        <v>0.403176399181115</v>
      </c>
      <c r="Z128" s="207" t="n">
        <f aca="false">Y128*COS(RADIANS(W128))</f>
        <v>-0.236981141511043</v>
      </c>
      <c r="AA128" s="207" t="n">
        <f aca="false">Y128*SIN(RADIANS(W128))</f>
        <v>0.32617655866842</v>
      </c>
      <c r="AB128" s="207" t="n">
        <v>126</v>
      </c>
      <c r="AC128" s="207" t="n">
        <v>-8.17</v>
      </c>
      <c r="AD128" s="207" t="n">
        <f aca="false">MIN(IF(ARRL,0.89^(($B$32-AC128)/2),MAX(1-($B$32-AC128)/40,0)),1)</f>
        <v>0.403176399181115</v>
      </c>
      <c r="AE128" s="207" t="n">
        <f aca="false">AD128*COS(RADIANS(AB128))</f>
        <v>-0.236981141511043</v>
      </c>
      <c r="AF128" s="207" t="n">
        <f aca="false">AD128*SIN(RADIANS(AB128))</f>
        <v>0.32617655866842</v>
      </c>
      <c r="AG128" s="207" t="n">
        <v>126</v>
      </c>
      <c r="AH128" s="207" t="n">
        <v>-8.17</v>
      </c>
      <c r="AI128" s="207" t="n">
        <f aca="false">MIN(IF(ARRL,0.89^(($B$32-AH128)/2),MAX(1-($B$32-AH128)/40,0)),1)</f>
        <v>0.403176399181115</v>
      </c>
      <c r="AJ128" s="207" t="n">
        <f aca="false">AI128*COS(RADIANS(AG128))</f>
        <v>-0.236981141511043</v>
      </c>
      <c r="AK128" s="207" t="n">
        <f aca="false">AI128*SIN(RADIANS(AG128))</f>
        <v>0.32617655866842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8.16</v>
      </c>
      <c r="Y129" s="207" t="n">
        <f aca="false">MIN(IF(ARRL,0.89^(($B$32-X129)/2),MAX(1-($B$32-X129)/40,0)),1)</f>
        <v>0.403411386056365</v>
      </c>
      <c r="Z129" s="207" t="n">
        <f aca="false">Y129*COS(RADIANS(W129))</f>
        <v>-0.242779032639311</v>
      </c>
      <c r="AA129" s="207" t="n">
        <f aca="false">Y129*SIN(RADIANS(W129))</f>
        <v>0.32217865806201</v>
      </c>
      <c r="AB129" s="207" t="n">
        <v>127</v>
      </c>
      <c r="AC129" s="207" t="n">
        <v>-8.16</v>
      </c>
      <c r="AD129" s="207" t="n">
        <f aca="false">MIN(IF(ARRL,0.89^(($B$32-AC129)/2),MAX(1-($B$32-AC129)/40,0)),1)</f>
        <v>0.403411386056365</v>
      </c>
      <c r="AE129" s="207" t="n">
        <f aca="false">AD129*COS(RADIANS(AB129))</f>
        <v>-0.242779032639311</v>
      </c>
      <c r="AF129" s="207" t="n">
        <f aca="false">AD129*SIN(RADIANS(AB129))</f>
        <v>0.32217865806201</v>
      </c>
      <c r="AG129" s="207" t="n">
        <v>127</v>
      </c>
      <c r="AH129" s="207" t="n">
        <v>-8.16</v>
      </c>
      <c r="AI129" s="207" t="n">
        <f aca="false">MIN(IF(ARRL,0.89^(($B$32-AH129)/2),MAX(1-($B$32-AH129)/40,0)),1)</f>
        <v>0.403411386056365</v>
      </c>
      <c r="AJ129" s="207" t="n">
        <f aca="false">AI129*COS(RADIANS(AG129))</f>
        <v>-0.242779032639311</v>
      </c>
      <c r="AK129" s="207" t="n">
        <f aca="false">AI129*SIN(RADIANS(AG129))</f>
        <v>0.32217865806201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8.11</v>
      </c>
      <c r="Y130" s="207" t="n">
        <f aca="false">MIN(IF(ARRL,0.89^(($B$32-X130)/2),MAX(1-($B$32-X130)/40,0)),1)</f>
        <v>0.404588376422076</v>
      </c>
      <c r="Z130" s="207" t="n">
        <f aca="false">Y130*COS(RADIANS(W130))</f>
        <v>-0.249089476727628</v>
      </c>
      <c r="AA130" s="207" t="n">
        <f aca="false">Y130*SIN(RADIANS(W130))</f>
        <v>0.31881999140488</v>
      </c>
      <c r="AB130" s="207" t="n">
        <v>128</v>
      </c>
      <c r="AC130" s="207" t="n">
        <v>-8.11</v>
      </c>
      <c r="AD130" s="207" t="n">
        <f aca="false">MIN(IF(ARRL,0.89^(($B$32-AC130)/2),MAX(1-($B$32-AC130)/40,0)),1)</f>
        <v>0.404588376422076</v>
      </c>
      <c r="AE130" s="207" t="n">
        <f aca="false">AD130*COS(RADIANS(AB130))</f>
        <v>-0.249089476727628</v>
      </c>
      <c r="AF130" s="207" t="n">
        <f aca="false">AD130*SIN(RADIANS(AB130))</f>
        <v>0.31881999140488</v>
      </c>
      <c r="AG130" s="207" t="n">
        <v>128</v>
      </c>
      <c r="AH130" s="207" t="n">
        <v>-8.11</v>
      </c>
      <c r="AI130" s="207" t="n">
        <f aca="false">MIN(IF(ARRL,0.89^(($B$32-AH130)/2),MAX(1-($B$32-AH130)/40,0)),1)</f>
        <v>0.404588376422076</v>
      </c>
      <c r="AJ130" s="207" t="n">
        <f aca="false">AI130*COS(RADIANS(AG130))</f>
        <v>-0.249089476727628</v>
      </c>
      <c r="AK130" s="207" t="n">
        <f aca="false">AI130*SIN(RADIANS(AG130))</f>
        <v>0.31881999140488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8.02</v>
      </c>
      <c r="Y131" s="207" t="n">
        <f aca="false">MIN(IF(ARRL,0.89^(($B$32-X131)/2),MAX(1-($B$32-X131)/40,0)),1)</f>
        <v>0.406715619439771</v>
      </c>
      <c r="Z131" s="207" t="n">
        <f aca="false">Y131*COS(RADIANS(W131))</f>
        <v>-0.255954432671914</v>
      </c>
      <c r="AA131" s="207" t="n">
        <f aca="false">Y131*SIN(RADIANS(W131))</f>
        <v>0.316077401109089</v>
      </c>
      <c r="AB131" s="207" t="n">
        <v>129</v>
      </c>
      <c r="AC131" s="207" t="n">
        <v>-8.02</v>
      </c>
      <c r="AD131" s="207" t="n">
        <f aca="false">MIN(IF(ARRL,0.89^(($B$32-AC131)/2),MAX(1-($B$32-AC131)/40,0)),1)</f>
        <v>0.406715619439771</v>
      </c>
      <c r="AE131" s="207" t="n">
        <f aca="false">AD131*COS(RADIANS(AB131))</f>
        <v>-0.255954432671914</v>
      </c>
      <c r="AF131" s="207" t="n">
        <f aca="false">AD131*SIN(RADIANS(AB131))</f>
        <v>0.316077401109089</v>
      </c>
      <c r="AG131" s="207" t="n">
        <v>129</v>
      </c>
      <c r="AH131" s="207" t="n">
        <v>-8.02</v>
      </c>
      <c r="AI131" s="207" t="n">
        <f aca="false">MIN(IF(ARRL,0.89^(($B$32-AH131)/2),MAX(1-($B$32-AH131)/40,0)),1)</f>
        <v>0.406715619439771</v>
      </c>
      <c r="AJ131" s="207" t="n">
        <f aca="false">AI131*COS(RADIANS(AG131))</f>
        <v>-0.255954432671914</v>
      </c>
      <c r="AK131" s="207" t="n">
        <f aca="false">AI131*SIN(RADIANS(AG131))</f>
        <v>0.316077401109089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7.91</v>
      </c>
      <c r="Y132" s="207" t="n">
        <f aca="false">MIN(IF(ARRL,0.89^(($B$32-X132)/2),MAX(1-($B$32-X132)/40,0)),1)</f>
        <v>0.409330778013011</v>
      </c>
      <c r="Z132" s="207" t="n">
        <f aca="false">Y132*COS(RADIANS(W132))</f>
        <v>-0.263112752370115</v>
      </c>
      <c r="AA132" s="207" t="n">
        <f aca="false">Y132*SIN(RADIANS(W132))</f>
        <v>0.313565567894435</v>
      </c>
      <c r="AB132" s="207" t="n">
        <v>130</v>
      </c>
      <c r="AC132" s="207" t="n">
        <v>-7.91</v>
      </c>
      <c r="AD132" s="207" t="n">
        <f aca="false">MIN(IF(ARRL,0.89^(($B$32-AC132)/2),MAX(1-($B$32-AC132)/40,0)),1)</f>
        <v>0.409330778013011</v>
      </c>
      <c r="AE132" s="207" t="n">
        <f aca="false">AD132*COS(RADIANS(AB132))</f>
        <v>-0.263112752370115</v>
      </c>
      <c r="AF132" s="207" t="n">
        <f aca="false">AD132*SIN(RADIANS(AB132))</f>
        <v>0.313565567894435</v>
      </c>
      <c r="AG132" s="207" t="n">
        <v>130</v>
      </c>
      <c r="AH132" s="207" t="n">
        <v>-7.91</v>
      </c>
      <c r="AI132" s="207" t="n">
        <f aca="false">MIN(IF(ARRL,0.89^(($B$32-AH132)/2),MAX(1-($B$32-AH132)/40,0)),1)</f>
        <v>0.409330778013011</v>
      </c>
      <c r="AJ132" s="207" t="n">
        <f aca="false">AI132*COS(RADIANS(AG132))</f>
        <v>-0.263112752370115</v>
      </c>
      <c r="AK132" s="207" t="n">
        <f aca="false">AI132*SIN(RADIANS(AG132))</f>
        <v>0.313565567894435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7.76</v>
      </c>
      <c r="Y133" s="207" t="n">
        <f aca="false">MIN(IF(ARRL,0.89^(($B$32-X133)/2),MAX(1-($B$32-X133)/40,0)),1)</f>
        <v>0.41292402351294</v>
      </c>
      <c r="Z133" s="207" t="n">
        <f aca="false">Y133*COS(RADIANS(W133))</f>
        <v>-0.270902533912753</v>
      </c>
      <c r="AA133" s="207" t="n">
        <f aca="false">Y133*SIN(RADIANS(W133))</f>
        <v>0.311637716449349</v>
      </c>
      <c r="AB133" s="207" t="n">
        <v>131</v>
      </c>
      <c r="AC133" s="207" t="n">
        <v>-7.76</v>
      </c>
      <c r="AD133" s="207" t="n">
        <f aca="false">MIN(IF(ARRL,0.89^(($B$32-AC133)/2),MAX(1-($B$32-AC133)/40,0)),1)</f>
        <v>0.41292402351294</v>
      </c>
      <c r="AE133" s="207" t="n">
        <f aca="false">AD133*COS(RADIANS(AB133))</f>
        <v>-0.270902533912753</v>
      </c>
      <c r="AF133" s="207" t="n">
        <f aca="false">AD133*SIN(RADIANS(AB133))</f>
        <v>0.311637716449349</v>
      </c>
      <c r="AG133" s="207" t="n">
        <v>131</v>
      </c>
      <c r="AH133" s="207" t="n">
        <v>-7.76</v>
      </c>
      <c r="AI133" s="207" t="n">
        <f aca="false">MIN(IF(ARRL,0.89^(($B$32-AH133)/2),MAX(1-($B$32-AH133)/40,0)),1)</f>
        <v>0.41292402351294</v>
      </c>
      <c r="AJ133" s="207" t="n">
        <f aca="false">AI133*COS(RADIANS(AG133))</f>
        <v>-0.270902533912753</v>
      </c>
      <c r="AK133" s="207" t="n">
        <f aca="false">AI133*SIN(RADIANS(AG133))</f>
        <v>0.311637716449349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7.6</v>
      </c>
      <c r="Y134" s="207" t="n">
        <f aca="false">MIN(IF(ARRL,0.89^(($B$32-X134)/2),MAX(1-($B$32-X134)/40,0)),1)</f>
        <v>0.41679159258725</v>
      </c>
      <c r="Z134" s="207" t="n">
        <f aca="false">Y134*COS(RADIANS(W134))</f>
        <v>-0.278888011073181</v>
      </c>
      <c r="AA134" s="207" t="n">
        <f aca="false">Y134*SIN(RADIANS(W134))</f>
        <v>0.309736515333697</v>
      </c>
      <c r="AB134" s="207" t="n">
        <v>132</v>
      </c>
      <c r="AC134" s="207" t="n">
        <v>-7.6</v>
      </c>
      <c r="AD134" s="207" t="n">
        <f aca="false">MIN(IF(ARRL,0.89^(($B$32-AC134)/2),MAX(1-($B$32-AC134)/40,0)),1)</f>
        <v>0.41679159258725</v>
      </c>
      <c r="AE134" s="207" t="n">
        <f aca="false">AD134*COS(RADIANS(AB134))</f>
        <v>-0.278888011073181</v>
      </c>
      <c r="AF134" s="207" t="n">
        <f aca="false">AD134*SIN(RADIANS(AB134))</f>
        <v>0.309736515333697</v>
      </c>
      <c r="AG134" s="207" t="n">
        <v>132</v>
      </c>
      <c r="AH134" s="207" t="n">
        <v>-7.6</v>
      </c>
      <c r="AI134" s="207" t="n">
        <f aca="false">MIN(IF(ARRL,0.89^(($B$32-AH134)/2),MAX(1-($B$32-AH134)/40,0)),1)</f>
        <v>0.41679159258725</v>
      </c>
      <c r="AJ134" s="207" t="n">
        <f aca="false">AI134*COS(RADIANS(AG134))</f>
        <v>-0.278888011073181</v>
      </c>
      <c r="AK134" s="207" t="n">
        <f aca="false">AI134*SIN(RADIANS(AG134))</f>
        <v>0.309736515333697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7.41</v>
      </c>
      <c r="Y135" s="207" t="n">
        <f aca="false">MIN(IF(ARRL,0.89^(($B$32-X135)/2),MAX(1-($B$32-X135)/40,0)),1)</f>
        <v>0.421431408143666</v>
      </c>
      <c r="Z135" s="207" t="n">
        <f aca="false">Y135*COS(RADIANS(W135))</f>
        <v>-0.287415529232809</v>
      </c>
      <c r="AA135" s="207" t="n">
        <f aca="false">Y135*SIN(RADIANS(W135))</f>
        <v>0.308215420324449</v>
      </c>
      <c r="AB135" s="207" t="n">
        <v>133</v>
      </c>
      <c r="AC135" s="207" t="n">
        <v>-7.41</v>
      </c>
      <c r="AD135" s="207" t="n">
        <f aca="false">MIN(IF(ARRL,0.89^(($B$32-AC135)/2),MAX(1-($B$32-AC135)/40,0)),1)</f>
        <v>0.421431408143666</v>
      </c>
      <c r="AE135" s="207" t="n">
        <f aca="false">AD135*COS(RADIANS(AB135))</f>
        <v>-0.287415529232809</v>
      </c>
      <c r="AF135" s="207" t="n">
        <f aca="false">AD135*SIN(RADIANS(AB135))</f>
        <v>0.308215420324449</v>
      </c>
      <c r="AG135" s="207" t="n">
        <v>133</v>
      </c>
      <c r="AH135" s="207" t="n">
        <v>-7.41</v>
      </c>
      <c r="AI135" s="207" t="n">
        <f aca="false">MIN(IF(ARRL,0.89^(($B$32-AH135)/2),MAX(1-($B$32-AH135)/40,0)),1)</f>
        <v>0.421431408143666</v>
      </c>
      <c r="AJ135" s="207" t="n">
        <f aca="false">AI135*COS(RADIANS(AG135))</f>
        <v>-0.287415529232809</v>
      </c>
      <c r="AK135" s="207" t="n">
        <f aca="false">AI135*SIN(RADIANS(AG135))</f>
        <v>0.308215420324449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7.22</v>
      </c>
      <c r="Y136" s="207" t="n">
        <f aca="false">MIN(IF(ARRL,0.89^(($B$32-X136)/2),MAX(1-($B$32-X136)/40,0)),1)</f>
        <v>0.426122875145984</v>
      </c>
      <c r="Z136" s="207" t="n">
        <f aca="false">Y136*COS(RADIANS(W136))</f>
        <v>-0.296009822064212</v>
      </c>
      <c r="AA136" s="207" t="n">
        <f aca="false">Y136*SIN(RADIANS(W136))</f>
        <v>0.306527143927244</v>
      </c>
      <c r="AB136" s="207" t="n">
        <v>134</v>
      </c>
      <c r="AC136" s="207" t="n">
        <v>-7.22</v>
      </c>
      <c r="AD136" s="207" t="n">
        <f aca="false">MIN(IF(ARRL,0.89^(($B$32-AC136)/2),MAX(1-($B$32-AC136)/40,0)),1)</f>
        <v>0.426122875145984</v>
      </c>
      <c r="AE136" s="207" t="n">
        <f aca="false">AD136*COS(RADIANS(AB136))</f>
        <v>-0.296009822064212</v>
      </c>
      <c r="AF136" s="207" t="n">
        <f aca="false">AD136*SIN(RADIANS(AB136))</f>
        <v>0.306527143927244</v>
      </c>
      <c r="AG136" s="207" t="n">
        <v>134</v>
      </c>
      <c r="AH136" s="207" t="n">
        <v>-7.22</v>
      </c>
      <c r="AI136" s="207" t="n">
        <f aca="false">MIN(IF(ARRL,0.89^(($B$32-AH136)/2),MAX(1-($B$32-AH136)/40,0)),1)</f>
        <v>0.426122875145984</v>
      </c>
      <c r="AJ136" s="207" t="n">
        <f aca="false">AI136*COS(RADIANS(AG136))</f>
        <v>-0.296009822064212</v>
      </c>
      <c r="AK136" s="207" t="n">
        <f aca="false">AI136*SIN(RADIANS(AG136))</f>
        <v>0.306527143927244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7.02</v>
      </c>
      <c r="Y137" s="207" t="n">
        <f aca="false">MIN(IF(ARRL,0.89^(($B$32-X137)/2),MAX(1-($B$32-X137)/40,0)),1)</f>
        <v>0.431117694371631</v>
      </c>
      <c r="Z137" s="207" t="n">
        <f aca="false">Y137*COS(RADIANS(W137))</f>
        <v>-0.30484624517969</v>
      </c>
      <c r="AA137" s="207" t="n">
        <f aca="false">Y137*SIN(RADIANS(W137))</f>
        <v>0.30484624517969</v>
      </c>
      <c r="AB137" s="207" t="n">
        <v>135</v>
      </c>
      <c r="AC137" s="207" t="n">
        <v>-7.02</v>
      </c>
      <c r="AD137" s="207" t="n">
        <f aca="false">MIN(IF(ARRL,0.89^(($B$32-AC137)/2),MAX(1-($B$32-AC137)/40,0)),1)</f>
        <v>0.431117694371631</v>
      </c>
      <c r="AE137" s="207" t="n">
        <f aca="false">AD137*COS(RADIANS(AB137))</f>
        <v>-0.30484624517969</v>
      </c>
      <c r="AF137" s="207" t="n">
        <f aca="false">AD137*SIN(RADIANS(AB137))</f>
        <v>0.30484624517969</v>
      </c>
      <c r="AG137" s="207" t="n">
        <v>135</v>
      </c>
      <c r="AH137" s="207" t="n">
        <v>-7.02</v>
      </c>
      <c r="AI137" s="207" t="n">
        <f aca="false">MIN(IF(ARRL,0.89^(($B$32-AH137)/2),MAX(1-($B$32-AH137)/40,0)),1)</f>
        <v>0.431117694371631</v>
      </c>
      <c r="AJ137" s="207" t="n">
        <f aca="false">AI137*COS(RADIANS(AG137))</f>
        <v>-0.30484624517969</v>
      </c>
      <c r="AK137" s="207" t="n">
        <f aca="false">AI137*SIN(RADIANS(AG137))</f>
        <v>0.30484624517969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6.81</v>
      </c>
      <c r="Y138" s="207" t="n">
        <f aca="false">MIN(IF(ARRL,0.89^(($B$32-X138)/2),MAX(1-($B$32-X138)/40,0)),1)</f>
        <v>0.436425278050907</v>
      </c>
      <c r="Z138" s="207" t="n">
        <f aca="false">Y138*COS(RADIANS(W138))</f>
        <v>-0.31393807237588</v>
      </c>
      <c r="AA138" s="207" t="n">
        <f aca="false">Y138*SIN(RADIANS(W138))</f>
        <v>0.303166472477958</v>
      </c>
      <c r="AB138" s="207" t="n">
        <v>136</v>
      </c>
      <c r="AC138" s="207" t="n">
        <v>-6.81</v>
      </c>
      <c r="AD138" s="207" t="n">
        <f aca="false">MIN(IF(ARRL,0.89^(($B$32-AC138)/2),MAX(1-($B$32-AC138)/40,0)),1)</f>
        <v>0.436425278050907</v>
      </c>
      <c r="AE138" s="207" t="n">
        <f aca="false">AD138*COS(RADIANS(AB138))</f>
        <v>-0.31393807237588</v>
      </c>
      <c r="AF138" s="207" t="n">
        <f aca="false">AD138*SIN(RADIANS(AB138))</f>
        <v>0.303166472477958</v>
      </c>
      <c r="AG138" s="207" t="n">
        <v>136</v>
      </c>
      <c r="AH138" s="207" t="n">
        <v>-6.81</v>
      </c>
      <c r="AI138" s="207" t="n">
        <f aca="false">MIN(IF(ARRL,0.89^(($B$32-AH138)/2),MAX(1-($B$32-AH138)/40,0)),1)</f>
        <v>0.436425278050907</v>
      </c>
      <c r="AJ138" s="207" t="n">
        <f aca="false">AI138*COS(RADIANS(AG138))</f>
        <v>-0.31393807237588</v>
      </c>
      <c r="AK138" s="207" t="n">
        <f aca="false">AI138*SIN(RADIANS(AG138))</f>
        <v>0.30316647247795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6.6</v>
      </c>
      <c r="Y139" s="207" t="n">
        <f aca="false">MIN(IF(ARRL,0.89^(($B$32-X139)/2),MAX(1-($B$32-X139)/40,0)),1)</f>
        <v>0.44179820454696</v>
      </c>
      <c r="Z139" s="207" t="n">
        <f aca="false">Y139*COS(RADIANS(W139))</f>
        <v>-0.323110752264123</v>
      </c>
      <c r="AA139" s="207" t="n">
        <f aca="false">Y139*SIN(RADIANS(W139))</f>
        <v>0.301305650979583</v>
      </c>
      <c r="AB139" s="207" t="n">
        <v>137</v>
      </c>
      <c r="AC139" s="207" t="n">
        <v>-6.6</v>
      </c>
      <c r="AD139" s="207" t="n">
        <f aca="false">MIN(IF(ARRL,0.89^(($B$32-AC139)/2),MAX(1-($B$32-AC139)/40,0)),1)</f>
        <v>0.44179820454696</v>
      </c>
      <c r="AE139" s="207" t="n">
        <f aca="false">AD139*COS(RADIANS(AB139))</f>
        <v>-0.323110752264123</v>
      </c>
      <c r="AF139" s="207" t="n">
        <f aca="false">AD139*SIN(RADIANS(AB139))</f>
        <v>0.301305650979583</v>
      </c>
      <c r="AG139" s="207" t="n">
        <v>137</v>
      </c>
      <c r="AH139" s="207" t="n">
        <v>-6.6</v>
      </c>
      <c r="AI139" s="207" t="n">
        <f aca="false">MIN(IF(ARRL,0.89^(($B$32-AH139)/2),MAX(1-($B$32-AH139)/40,0)),1)</f>
        <v>0.44179820454696</v>
      </c>
      <c r="AJ139" s="207" t="n">
        <f aca="false">AI139*COS(RADIANS(AG139))</f>
        <v>-0.323110752264123</v>
      </c>
      <c r="AK139" s="207" t="n">
        <f aca="false">AI139*SIN(RADIANS(AG139))</f>
        <v>0.301305650979583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6.39</v>
      </c>
      <c r="Y140" s="207" t="n">
        <f aca="false">MIN(IF(ARRL,0.89^(($B$32-X140)/2),MAX(1-($B$32-X140)/40,0)),1)</f>
        <v>0.447237278309415</v>
      </c>
      <c r="Z140" s="207" t="n">
        <f aca="false">Y140*COS(RADIANS(W140))</f>
        <v>-0.332362069136235</v>
      </c>
      <c r="AA140" s="207" t="n">
        <f aca="false">Y140*SIN(RADIANS(W140))</f>
        <v>0.299260151221464</v>
      </c>
      <c r="AB140" s="207" t="n">
        <v>138</v>
      </c>
      <c r="AC140" s="207" t="n">
        <v>-6.39</v>
      </c>
      <c r="AD140" s="207" t="n">
        <f aca="false">MIN(IF(ARRL,0.89^(($B$32-AC140)/2),MAX(1-($B$32-AC140)/40,0)),1)</f>
        <v>0.447237278309415</v>
      </c>
      <c r="AE140" s="207" t="n">
        <f aca="false">AD140*COS(RADIANS(AB140))</f>
        <v>-0.332362069136235</v>
      </c>
      <c r="AF140" s="207" t="n">
        <f aca="false">AD140*SIN(RADIANS(AB140))</f>
        <v>0.299260151221464</v>
      </c>
      <c r="AG140" s="207" t="n">
        <v>138</v>
      </c>
      <c r="AH140" s="207" t="n">
        <v>-6.39</v>
      </c>
      <c r="AI140" s="207" t="n">
        <f aca="false">MIN(IF(ARRL,0.89^(($B$32-AH140)/2),MAX(1-($B$32-AH140)/40,0)),1)</f>
        <v>0.447237278309415</v>
      </c>
      <c r="AJ140" s="207" t="n">
        <f aca="false">AI140*COS(RADIANS(AG140))</f>
        <v>-0.332362069136235</v>
      </c>
      <c r="AK140" s="207" t="n">
        <f aca="false">AI140*SIN(RADIANS(AG140))</f>
        <v>0.299260151221464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6.19</v>
      </c>
      <c r="Y141" s="207" t="n">
        <f aca="false">MIN(IF(ARRL,0.89^(($B$32-X141)/2),MAX(1-($B$32-X141)/40,0)),1)</f>
        <v>0.452479590999999</v>
      </c>
      <c r="Z141" s="207" t="n">
        <f aca="false">Y141*COS(RADIANS(W141))</f>
        <v>-0.341490682182981</v>
      </c>
      <c r="AA141" s="207" t="n">
        <f aca="false">Y141*SIN(RADIANS(W141))</f>
        <v>0.296853321109481</v>
      </c>
      <c r="AB141" s="207" t="n">
        <v>139</v>
      </c>
      <c r="AC141" s="207" t="n">
        <v>-6.19</v>
      </c>
      <c r="AD141" s="207" t="n">
        <f aca="false">MIN(IF(ARRL,0.89^(($B$32-AC141)/2),MAX(1-($B$32-AC141)/40,0)),1)</f>
        <v>0.452479590999999</v>
      </c>
      <c r="AE141" s="207" t="n">
        <f aca="false">AD141*COS(RADIANS(AB141))</f>
        <v>-0.341490682182981</v>
      </c>
      <c r="AF141" s="207" t="n">
        <f aca="false">AD141*SIN(RADIANS(AB141))</f>
        <v>0.296853321109481</v>
      </c>
      <c r="AG141" s="207" t="n">
        <v>139</v>
      </c>
      <c r="AH141" s="207" t="n">
        <v>-6.19</v>
      </c>
      <c r="AI141" s="207" t="n">
        <f aca="false">MIN(IF(ARRL,0.89^(($B$32-AH141)/2),MAX(1-($B$32-AH141)/40,0)),1)</f>
        <v>0.452479590999999</v>
      </c>
      <c r="AJ141" s="207" t="n">
        <f aca="false">AI141*COS(RADIANS(AG141))</f>
        <v>-0.341490682182981</v>
      </c>
      <c r="AK141" s="207" t="n">
        <f aca="false">AI141*SIN(RADIANS(AG141))</f>
        <v>0.296853321109481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6</v>
      </c>
      <c r="Y142" s="207" t="n">
        <f aca="false">MIN(IF(ARRL,0.89^(($B$32-X142)/2),MAX(1-($B$32-X142)/40,0)),1)</f>
        <v>0.457516693193567</v>
      </c>
      <c r="Z142" s="207" t="n">
        <f aca="false">Y142*COS(RADIANS(W142))</f>
        <v>-0.350478120455103</v>
      </c>
      <c r="AA142" s="207" t="n">
        <f aca="false">Y142*SIN(RADIANS(W142))</f>
        <v>0.294086061609583</v>
      </c>
      <c r="AB142" s="207" t="n">
        <v>140</v>
      </c>
      <c r="AC142" s="207" t="n">
        <v>-6</v>
      </c>
      <c r="AD142" s="207" t="n">
        <f aca="false">MIN(IF(ARRL,0.89^(($B$32-AC142)/2),MAX(1-($B$32-AC142)/40,0)),1)</f>
        <v>0.457516693193567</v>
      </c>
      <c r="AE142" s="207" t="n">
        <f aca="false">AD142*COS(RADIANS(AB142))</f>
        <v>-0.350478120455103</v>
      </c>
      <c r="AF142" s="207" t="n">
        <f aca="false">AD142*SIN(RADIANS(AB142))</f>
        <v>0.294086061609583</v>
      </c>
      <c r="AG142" s="207" t="n">
        <v>140</v>
      </c>
      <c r="AH142" s="207" t="n">
        <v>-6</v>
      </c>
      <c r="AI142" s="207" t="n">
        <f aca="false">MIN(IF(ARRL,0.89^(($B$32-AH142)/2),MAX(1-($B$32-AH142)/40,0)),1)</f>
        <v>0.457516693193567</v>
      </c>
      <c r="AJ142" s="207" t="n">
        <f aca="false">AI142*COS(RADIANS(AG142))</f>
        <v>-0.350478120455103</v>
      </c>
      <c r="AK142" s="207" t="n">
        <f aca="false">AI142*SIN(RADIANS(AG142))</f>
        <v>0.294086061609583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5.82</v>
      </c>
      <c r="Y143" s="207" t="n">
        <f aca="false">MIN(IF(ARRL,0.89^(($B$32-X143)/2),MAX(1-($B$32-X143)/40,0)),1)</f>
        <v>0.462340399561015</v>
      </c>
      <c r="Z143" s="207" t="n">
        <f aca="false">Y143*COS(RADIANS(W143))</f>
        <v>-0.359305974337245</v>
      </c>
      <c r="AA143" s="207" t="n">
        <f aca="false">Y143*SIN(RADIANS(W143))</f>
        <v>0.290960241049876</v>
      </c>
      <c r="AB143" s="207" t="n">
        <v>141</v>
      </c>
      <c r="AC143" s="207" t="n">
        <v>-5.82</v>
      </c>
      <c r="AD143" s="207" t="n">
        <f aca="false">MIN(IF(ARRL,0.89^(($B$32-AC143)/2),MAX(1-($B$32-AC143)/40,0)),1)</f>
        <v>0.462340399561015</v>
      </c>
      <c r="AE143" s="207" t="n">
        <f aca="false">AD143*COS(RADIANS(AB143))</f>
        <v>-0.359305974337245</v>
      </c>
      <c r="AF143" s="207" t="n">
        <f aca="false">AD143*SIN(RADIANS(AB143))</f>
        <v>0.290960241049876</v>
      </c>
      <c r="AG143" s="207" t="n">
        <v>141</v>
      </c>
      <c r="AH143" s="207" t="n">
        <v>-5.82</v>
      </c>
      <c r="AI143" s="207" t="n">
        <f aca="false">MIN(IF(ARRL,0.89^(($B$32-AH143)/2),MAX(1-($B$32-AH143)/40,0)),1)</f>
        <v>0.462340399561015</v>
      </c>
      <c r="AJ143" s="207" t="n">
        <f aca="false">AI143*COS(RADIANS(AG143))</f>
        <v>-0.359305974337245</v>
      </c>
      <c r="AK143" s="207" t="n">
        <f aca="false">AI143*SIN(RADIANS(AG143))</f>
        <v>0.290960241049876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5.65</v>
      </c>
      <c r="Y144" s="207" t="n">
        <f aca="false">MIN(IF(ARRL,0.89^(($B$32-X144)/2),MAX(1-($B$32-X144)/40,0)),1)</f>
        <v>0.46694281098362</v>
      </c>
      <c r="Z144" s="207" t="n">
        <f aca="false">Y144*COS(RADIANS(W144))</f>
        <v>-0.367955956374444</v>
      </c>
      <c r="AA144" s="207" t="n">
        <f aca="false">Y144*SIN(RADIANS(W144))</f>
        <v>0.287478699902886</v>
      </c>
      <c r="AB144" s="207" t="n">
        <v>142</v>
      </c>
      <c r="AC144" s="207" t="n">
        <v>-5.65</v>
      </c>
      <c r="AD144" s="207" t="n">
        <f aca="false">MIN(IF(ARRL,0.89^(($B$32-AC144)/2),MAX(1-($B$32-AC144)/40,0)),1)</f>
        <v>0.46694281098362</v>
      </c>
      <c r="AE144" s="207" t="n">
        <f aca="false">AD144*COS(RADIANS(AB144))</f>
        <v>-0.367955956374444</v>
      </c>
      <c r="AF144" s="207" t="n">
        <f aca="false">AD144*SIN(RADIANS(AB144))</f>
        <v>0.287478699902886</v>
      </c>
      <c r="AG144" s="207" t="n">
        <v>142</v>
      </c>
      <c r="AH144" s="207" t="n">
        <v>-5.65</v>
      </c>
      <c r="AI144" s="207" t="n">
        <f aca="false">MIN(IF(ARRL,0.89^(($B$32-AH144)/2),MAX(1-($B$32-AH144)/40,0)),1)</f>
        <v>0.46694281098362</v>
      </c>
      <c r="AJ144" s="207" t="n">
        <f aca="false">AI144*COS(RADIANS(AG144))</f>
        <v>-0.367955956374444</v>
      </c>
      <c r="AK144" s="207" t="n">
        <f aca="false">AI144*SIN(RADIANS(AG144))</f>
        <v>0.287478699902886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5.49</v>
      </c>
      <c r="Y145" s="207" t="n">
        <f aca="false">MIN(IF(ARRL,0.89^(($B$32-X145)/2),MAX(1-($B$32-X145)/40,0)),1)</f>
        <v>0.471316336069102</v>
      </c>
      <c r="Z145" s="207" t="n">
        <f aca="false">Y145*COS(RADIANS(W145))</f>
        <v>-0.376409962450168</v>
      </c>
      <c r="AA145" s="207" t="n">
        <f aca="false">Y145*SIN(RADIANS(W145))</f>
        <v>0.283645251703365</v>
      </c>
      <c r="AB145" s="207" t="n">
        <v>143</v>
      </c>
      <c r="AC145" s="207" t="n">
        <v>-5.49</v>
      </c>
      <c r="AD145" s="207" t="n">
        <f aca="false">MIN(IF(ARRL,0.89^(($B$32-AC145)/2),MAX(1-($B$32-AC145)/40,0)),1)</f>
        <v>0.471316336069102</v>
      </c>
      <c r="AE145" s="207" t="n">
        <f aca="false">AD145*COS(RADIANS(AB145))</f>
        <v>-0.376409962450168</v>
      </c>
      <c r="AF145" s="207" t="n">
        <f aca="false">AD145*SIN(RADIANS(AB145))</f>
        <v>0.283645251703365</v>
      </c>
      <c r="AG145" s="207" t="n">
        <v>143</v>
      </c>
      <c r="AH145" s="207" t="n">
        <v>-5.49</v>
      </c>
      <c r="AI145" s="207" t="n">
        <f aca="false">MIN(IF(ARRL,0.89^(($B$32-AH145)/2),MAX(1-($B$32-AH145)/40,0)),1)</f>
        <v>0.471316336069102</v>
      </c>
      <c r="AJ145" s="207" t="n">
        <f aca="false">AI145*COS(RADIANS(AG145))</f>
        <v>-0.376409962450168</v>
      </c>
      <c r="AK145" s="207" t="n">
        <f aca="false">AI145*SIN(RADIANS(AG145))</f>
        <v>0.283645251703365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5.34</v>
      </c>
      <c r="Y146" s="207" t="n">
        <f aca="false">MIN(IF(ARRL,0.89^(($B$32-X146)/2),MAX(1-($B$32-X146)/40,0)),1)</f>
        <v>0.475453711987532</v>
      </c>
      <c r="Z146" s="207" t="n">
        <f aca="false">Y146*COS(RADIANS(W146))</f>
        <v>-0.384650133036565</v>
      </c>
      <c r="AA146" s="207" t="n">
        <f aca="false">Y146*SIN(RADIANS(W146))</f>
        <v>0.279464680053984</v>
      </c>
      <c r="AB146" s="207" t="n">
        <v>144</v>
      </c>
      <c r="AC146" s="207" t="n">
        <v>-5.34</v>
      </c>
      <c r="AD146" s="207" t="n">
        <f aca="false">MIN(IF(ARRL,0.89^(($B$32-AC146)/2),MAX(1-($B$32-AC146)/40,0)),1)</f>
        <v>0.475453711987532</v>
      </c>
      <c r="AE146" s="207" t="n">
        <f aca="false">AD146*COS(RADIANS(AB146))</f>
        <v>-0.384650133036565</v>
      </c>
      <c r="AF146" s="207" t="n">
        <f aca="false">AD146*SIN(RADIANS(AB146))</f>
        <v>0.279464680053984</v>
      </c>
      <c r="AG146" s="207" t="n">
        <v>144</v>
      </c>
      <c r="AH146" s="207" t="n">
        <v>-5.34</v>
      </c>
      <c r="AI146" s="207" t="n">
        <f aca="false">MIN(IF(ARRL,0.89^(($B$32-AH146)/2),MAX(1-($B$32-AH146)/40,0)),1)</f>
        <v>0.475453711987532</v>
      </c>
      <c r="AJ146" s="207" t="n">
        <f aca="false">AI146*COS(RADIANS(AG146))</f>
        <v>-0.384650133036565</v>
      </c>
      <c r="AK146" s="207" t="n">
        <f aca="false">AI146*SIN(RADIANS(AG146))</f>
        <v>0.279464680053984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5.21</v>
      </c>
      <c r="Y147" s="207" t="n">
        <f aca="false">MIN(IF(ARRL,0.89^(($B$32-X147)/2),MAX(1-($B$32-X147)/40,0)),1)</f>
        <v>0.479068804628383</v>
      </c>
      <c r="Z147" s="207" t="n">
        <f aca="false">Y147*COS(RADIANS(W147))</f>
        <v>-0.392430190666424</v>
      </c>
      <c r="AA147" s="207" t="n">
        <f aca="false">Y147*SIN(RADIANS(W147))</f>
        <v>0.274782577725704</v>
      </c>
      <c r="AB147" s="207" t="n">
        <v>145</v>
      </c>
      <c r="AC147" s="207" t="n">
        <v>-5.21</v>
      </c>
      <c r="AD147" s="207" t="n">
        <f aca="false">MIN(IF(ARRL,0.89^(($B$32-AC147)/2),MAX(1-($B$32-AC147)/40,0)),1)</f>
        <v>0.479068804628383</v>
      </c>
      <c r="AE147" s="207" t="n">
        <f aca="false">AD147*COS(RADIANS(AB147))</f>
        <v>-0.392430190666424</v>
      </c>
      <c r="AF147" s="207" t="n">
        <f aca="false">AD147*SIN(RADIANS(AB147))</f>
        <v>0.274782577725704</v>
      </c>
      <c r="AG147" s="207" t="n">
        <v>145</v>
      </c>
      <c r="AH147" s="207" t="n">
        <v>-5.21</v>
      </c>
      <c r="AI147" s="207" t="n">
        <f aca="false">MIN(IF(ARRL,0.89^(($B$32-AH147)/2),MAX(1-($B$32-AH147)/40,0)),1)</f>
        <v>0.479068804628383</v>
      </c>
      <c r="AJ147" s="207" t="n">
        <f aca="false">AI147*COS(RADIANS(AG147))</f>
        <v>-0.392430190666424</v>
      </c>
      <c r="AK147" s="207" t="n">
        <f aca="false">AI147*SIN(RADIANS(AG147))</f>
        <v>0.274782577725704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5.1</v>
      </c>
      <c r="Y148" s="207" t="n">
        <f aca="false">MIN(IF(ARRL,0.89^(($B$32-X148)/2),MAX(1-($B$32-X148)/40,0)),1)</f>
        <v>0.482149190115721</v>
      </c>
      <c r="Z148" s="207" t="n">
        <f aca="false">Y148*COS(RADIANS(W148))</f>
        <v>-0.399719794182916</v>
      </c>
      <c r="AA148" s="207" t="n">
        <f aca="false">Y148*SIN(RADIANS(W148))</f>
        <v>0.269614405526879</v>
      </c>
      <c r="AB148" s="207" t="n">
        <v>146</v>
      </c>
      <c r="AC148" s="207" t="n">
        <v>-5.1</v>
      </c>
      <c r="AD148" s="207" t="n">
        <f aca="false">MIN(IF(ARRL,0.89^(($B$32-AC148)/2),MAX(1-($B$32-AC148)/40,0)),1)</f>
        <v>0.482149190115721</v>
      </c>
      <c r="AE148" s="207" t="n">
        <f aca="false">AD148*COS(RADIANS(AB148))</f>
        <v>-0.399719794182916</v>
      </c>
      <c r="AF148" s="207" t="n">
        <f aca="false">AD148*SIN(RADIANS(AB148))</f>
        <v>0.269614405526879</v>
      </c>
      <c r="AG148" s="207" t="n">
        <v>146</v>
      </c>
      <c r="AH148" s="207" t="n">
        <v>-5.1</v>
      </c>
      <c r="AI148" s="207" t="n">
        <f aca="false">MIN(IF(ARRL,0.89^(($B$32-AH148)/2),MAX(1-($B$32-AH148)/40,0)),1)</f>
        <v>0.482149190115721</v>
      </c>
      <c r="AJ148" s="207" t="n">
        <f aca="false">AI148*COS(RADIANS(AG148))</f>
        <v>-0.399719794182916</v>
      </c>
      <c r="AK148" s="207" t="n">
        <f aca="false">AI148*SIN(RADIANS(AG148))</f>
        <v>0.269614405526879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5</v>
      </c>
      <c r="Y149" s="207" t="n">
        <f aca="false">MIN(IF(ARRL,0.89^(($B$32-X149)/2),MAX(1-($B$32-X149)/40,0)),1)</f>
        <v>0.484966724852702</v>
      </c>
      <c r="Z149" s="207" t="n">
        <f aca="false">Y149*COS(RADIANS(W149))</f>
        <v>-0.406727318566847</v>
      </c>
      <c r="AA149" s="207" t="n">
        <f aca="false">Y149*SIN(RADIANS(W149))</f>
        <v>0.264131809038174</v>
      </c>
      <c r="AB149" s="207" t="n">
        <v>147</v>
      </c>
      <c r="AC149" s="207" t="n">
        <v>-5</v>
      </c>
      <c r="AD149" s="207" t="n">
        <f aca="false">MIN(IF(ARRL,0.89^(($B$32-AC149)/2),MAX(1-($B$32-AC149)/40,0)),1)</f>
        <v>0.484966724852702</v>
      </c>
      <c r="AE149" s="207" t="n">
        <f aca="false">AD149*COS(RADIANS(AB149))</f>
        <v>-0.406727318566847</v>
      </c>
      <c r="AF149" s="207" t="n">
        <f aca="false">AD149*SIN(RADIANS(AB149))</f>
        <v>0.264131809038174</v>
      </c>
      <c r="AG149" s="207" t="n">
        <v>147</v>
      </c>
      <c r="AH149" s="207" t="n">
        <v>-5</v>
      </c>
      <c r="AI149" s="207" t="n">
        <f aca="false">MIN(IF(ARRL,0.89^(($B$32-AH149)/2),MAX(1-($B$32-AH149)/40,0)),1)</f>
        <v>0.484966724852702</v>
      </c>
      <c r="AJ149" s="207" t="n">
        <f aca="false">AI149*COS(RADIANS(AG149))</f>
        <v>-0.406727318566847</v>
      </c>
      <c r="AK149" s="207" t="n">
        <f aca="false">AI149*SIN(RADIANS(AG149))</f>
        <v>0.264131809038174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4.92</v>
      </c>
      <c r="Y150" s="207" t="n">
        <f aca="false">MIN(IF(ARRL,0.89^(($B$32-X150)/2),MAX(1-($B$32-X150)/40,0)),1)</f>
        <v>0.487232602705952</v>
      </c>
      <c r="Z150" s="207" t="n">
        <f aca="false">Y150*COS(RADIANS(W150))</f>
        <v>-0.413196681110123</v>
      </c>
      <c r="AA150" s="207" t="n">
        <f aca="false">Y150*SIN(RADIANS(W150))</f>
        <v>0.258193942336367</v>
      </c>
      <c r="AB150" s="207" t="n">
        <v>148</v>
      </c>
      <c r="AC150" s="207" t="n">
        <v>-4.92</v>
      </c>
      <c r="AD150" s="207" t="n">
        <f aca="false">MIN(IF(ARRL,0.89^(($B$32-AC150)/2),MAX(1-($B$32-AC150)/40,0)),1)</f>
        <v>0.487232602705952</v>
      </c>
      <c r="AE150" s="207" t="n">
        <f aca="false">AD150*COS(RADIANS(AB150))</f>
        <v>-0.413196681110123</v>
      </c>
      <c r="AF150" s="207" t="n">
        <f aca="false">AD150*SIN(RADIANS(AB150))</f>
        <v>0.258193942336367</v>
      </c>
      <c r="AG150" s="207" t="n">
        <v>148</v>
      </c>
      <c r="AH150" s="207" t="n">
        <v>-4.92</v>
      </c>
      <c r="AI150" s="207" t="n">
        <f aca="false">MIN(IF(ARRL,0.89^(($B$32-AH150)/2),MAX(1-($B$32-AH150)/40,0)),1)</f>
        <v>0.487232602705952</v>
      </c>
      <c r="AJ150" s="207" t="n">
        <f aca="false">AI150*COS(RADIANS(AG150))</f>
        <v>-0.413196681110123</v>
      </c>
      <c r="AK150" s="207" t="n">
        <f aca="false">AI150*SIN(RADIANS(AG150))</f>
        <v>0.258193942336367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4.86</v>
      </c>
      <c r="Y151" s="207" t="n">
        <f aca="false">MIN(IF(ARRL,0.89^(($B$32-X151)/2),MAX(1-($B$32-X151)/40,0)),1)</f>
        <v>0.488938955923729</v>
      </c>
      <c r="Z151" s="207" t="n">
        <f aca="false">Y151*COS(RADIANS(W151))</f>
        <v>-0.419102485057252</v>
      </c>
      <c r="AA151" s="207" t="n">
        <f aca="false">Y151*SIN(RADIANS(W151))</f>
        <v>0.251822178607489</v>
      </c>
      <c r="AB151" s="207" t="n">
        <v>149</v>
      </c>
      <c r="AC151" s="207" t="n">
        <v>-4.86</v>
      </c>
      <c r="AD151" s="207" t="n">
        <f aca="false">MIN(IF(ARRL,0.89^(($B$32-AC151)/2),MAX(1-($B$32-AC151)/40,0)),1)</f>
        <v>0.488938955923729</v>
      </c>
      <c r="AE151" s="207" t="n">
        <f aca="false">AD151*COS(RADIANS(AB151))</f>
        <v>-0.419102485057252</v>
      </c>
      <c r="AF151" s="207" t="n">
        <f aca="false">AD151*SIN(RADIANS(AB151))</f>
        <v>0.251822178607489</v>
      </c>
      <c r="AG151" s="207" t="n">
        <v>149</v>
      </c>
      <c r="AH151" s="207" t="n">
        <v>-4.86</v>
      </c>
      <c r="AI151" s="207" t="n">
        <f aca="false">MIN(IF(ARRL,0.89^(($B$32-AH151)/2),MAX(1-($B$32-AH151)/40,0)),1)</f>
        <v>0.488938955923729</v>
      </c>
      <c r="AJ151" s="207" t="n">
        <f aca="false">AI151*COS(RADIANS(AG151))</f>
        <v>-0.419102485057252</v>
      </c>
      <c r="AK151" s="207" t="n">
        <f aca="false">AI151*SIN(RADIANS(AG151))</f>
        <v>0.251822178607489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4.81</v>
      </c>
      <c r="Y152" s="207" t="n">
        <f aca="false">MIN(IF(ARRL,0.89^(($B$32-X152)/2),MAX(1-($B$32-X152)/40,0)),1)</f>
        <v>0.490365480956075</v>
      </c>
      <c r="Z152" s="207" t="n">
        <f aca="false">Y152*COS(RADIANS(W152))</f>
        <v>-0.424668963646936</v>
      </c>
      <c r="AA152" s="207" t="n">
        <f aca="false">Y152*SIN(RADIANS(W152))</f>
        <v>0.245182740478038</v>
      </c>
      <c r="AB152" s="207" t="n">
        <v>150</v>
      </c>
      <c r="AC152" s="207" t="n">
        <v>-4.81</v>
      </c>
      <c r="AD152" s="207" t="n">
        <f aca="false">MIN(IF(ARRL,0.89^(($B$32-AC152)/2),MAX(1-($B$32-AC152)/40,0)),1)</f>
        <v>0.490365480956075</v>
      </c>
      <c r="AE152" s="207" t="n">
        <f aca="false">AD152*COS(RADIANS(AB152))</f>
        <v>-0.424668963646936</v>
      </c>
      <c r="AF152" s="207" t="n">
        <f aca="false">AD152*SIN(RADIANS(AB152))</f>
        <v>0.245182740478038</v>
      </c>
      <c r="AG152" s="207" t="n">
        <v>150</v>
      </c>
      <c r="AH152" s="207" t="n">
        <v>-4.81</v>
      </c>
      <c r="AI152" s="207" t="n">
        <f aca="false">MIN(IF(ARRL,0.89^(($B$32-AH152)/2),MAX(1-($B$32-AH152)/40,0)),1)</f>
        <v>0.490365480956075</v>
      </c>
      <c r="AJ152" s="207" t="n">
        <f aca="false">AI152*COS(RADIANS(AG152))</f>
        <v>-0.424668963646936</v>
      </c>
      <c r="AK152" s="207" t="n">
        <f aca="false">AI152*SIN(RADIANS(AG152))</f>
        <v>0.245182740478038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4.79</v>
      </c>
      <c r="Y153" s="207" t="n">
        <f aca="false">MIN(IF(ARRL,0.89^(($B$32-X153)/2),MAX(1-($B$32-X153)/40,0)),1)</f>
        <v>0.490937255655368</v>
      </c>
      <c r="Z153" s="207" t="n">
        <f aca="false">Y153*COS(RADIANS(W153))</f>
        <v>-0.429383398765116</v>
      </c>
      <c r="AA153" s="207" t="n">
        <f aca="false">Y153*SIN(RADIANS(W153))</f>
        <v>0.238011104479058</v>
      </c>
      <c r="AB153" s="207" t="n">
        <v>151</v>
      </c>
      <c r="AC153" s="207" t="n">
        <v>-4.79</v>
      </c>
      <c r="AD153" s="207" t="n">
        <f aca="false">MIN(IF(ARRL,0.89^(($B$32-AC153)/2),MAX(1-($B$32-AC153)/40,0)),1)</f>
        <v>0.490937255655368</v>
      </c>
      <c r="AE153" s="207" t="n">
        <f aca="false">AD153*COS(RADIANS(AB153))</f>
        <v>-0.429383398765116</v>
      </c>
      <c r="AF153" s="207" t="n">
        <f aca="false">AD153*SIN(RADIANS(AB153))</f>
        <v>0.238011104479058</v>
      </c>
      <c r="AG153" s="207" t="n">
        <v>151</v>
      </c>
      <c r="AH153" s="207" t="n">
        <v>-4.79</v>
      </c>
      <c r="AI153" s="207" t="n">
        <f aca="false">MIN(IF(ARRL,0.89^(($B$32-AH153)/2),MAX(1-($B$32-AH153)/40,0)),1)</f>
        <v>0.490937255655368</v>
      </c>
      <c r="AJ153" s="207" t="n">
        <f aca="false">AI153*COS(RADIANS(AG153))</f>
        <v>-0.429383398765116</v>
      </c>
      <c r="AK153" s="207" t="n">
        <f aca="false">AI153*SIN(RADIANS(AG153))</f>
        <v>0.238011104479058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4.78</v>
      </c>
      <c r="Y154" s="207" t="n">
        <f aca="false">MIN(IF(ARRL,0.89^(($B$32-X154)/2),MAX(1-($B$32-X154)/40,0)),1)</f>
        <v>0.491223392968674</v>
      </c>
      <c r="Z154" s="207" t="n">
        <f aca="false">Y154*COS(RADIANS(W154))</f>
        <v>-0.433724512377685</v>
      </c>
      <c r="AA154" s="207" t="n">
        <f aca="false">Y154*SIN(RADIANS(W154))</f>
        <v>0.230615413973991</v>
      </c>
      <c r="AB154" s="207" t="n">
        <v>152</v>
      </c>
      <c r="AC154" s="207" t="n">
        <v>-4.78</v>
      </c>
      <c r="AD154" s="207" t="n">
        <f aca="false">MIN(IF(ARRL,0.89^(($B$32-AC154)/2),MAX(1-($B$32-AC154)/40,0)),1)</f>
        <v>0.491223392968674</v>
      </c>
      <c r="AE154" s="207" t="n">
        <f aca="false">AD154*COS(RADIANS(AB154))</f>
        <v>-0.433724512377685</v>
      </c>
      <c r="AF154" s="207" t="n">
        <f aca="false">AD154*SIN(RADIANS(AB154))</f>
        <v>0.230615413973991</v>
      </c>
      <c r="AG154" s="207" t="n">
        <v>152</v>
      </c>
      <c r="AH154" s="207" t="n">
        <v>-4.78</v>
      </c>
      <c r="AI154" s="207" t="n">
        <f aca="false">MIN(IF(ARRL,0.89^(($B$32-AH154)/2),MAX(1-($B$32-AH154)/40,0)),1)</f>
        <v>0.491223392968674</v>
      </c>
      <c r="AJ154" s="207" t="n">
        <f aca="false">AI154*COS(RADIANS(AG154))</f>
        <v>-0.433724512377685</v>
      </c>
      <c r="AK154" s="207" t="n">
        <f aca="false">AI154*SIN(RADIANS(AG154))</f>
        <v>0.2306154139739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4.8</v>
      </c>
      <c r="Y155" s="207" t="n">
        <f aca="false">MIN(IF(ARRL,0.89^(($B$32-X155)/2),MAX(1-($B$32-X155)/40,0)),1)</f>
        <v>0.490651285016864</v>
      </c>
      <c r="Z155" s="207" t="n">
        <f aca="false">Y155*COS(RADIANS(W155))</f>
        <v>-0.437173496051432</v>
      </c>
      <c r="AA155" s="207" t="n">
        <f aca="false">Y155*SIN(RADIANS(W155))</f>
        <v>0.222751022082657</v>
      </c>
      <c r="AB155" s="207" t="n">
        <v>153</v>
      </c>
      <c r="AC155" s="207" t="n">
        <v>-4.8</v>
      </c>
      <c r="AD155" s="207" t="n">
        <f aca="false">MIN(IF(ARRL,0.89^(($B$32-AC155)/2),MAX(1-($B$32-AC155)/40,0)),1)</f>
        <v>0.490651285016864</v>
      </c>
      <c r="AE155" s="207" t="n">
        <f aca="false">AD155*COS(RADIANS(AB155))</f>
        <v>-0.437173496051432</v>
      </c>
      <c r="AF155" s="207" t="n">
        <f aca="false">AD155*SIN(RADIANS(AB155))</f>
        <v>0.222751022082657</v>
      </c>
      <c r="AG155" s="207" t="n">
        <v>153</v>
      </c>
      <c r="AH155" s="207" t="n">
        <v>-4.8</v>
      </c>
      <c r="AI155" s="207" t="n">
        <f aca="false">MIN(IF(ARRL,0.89^(($B$32-AH155)/2),MAX(1-($B$32-AH155)/40,0)),1)</f>
        <v>0.490651285016864</v>
      </c>
      <c r="AJ155" s="207" t="n">
        <f aca="false">AI155*COS(RADIANS(AG155))</f>
        <v>-0.437173496051432</v>
      </c>
      <c r="AK155" s="207" t="n">
        <f aca="false">AI155*SIN(RADIANS(AG155))</f>
        <v>0.22275102208265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4.84</v>
      </c>
      <c r="Y156" s="207" t="n">
        <f aca="false">MIN(IF(ARRL,0.89^(($B$32-X156)/2),MAX(1-($B$32-X156)/40,0)),1)</f>
        <v>0.489509067269965</v>
      </c>
      <c r="Z156" s="207" t="n">
        <f aca="false">Y156*COS(RADIANS(W156))</f>
        <v>-0.439967835271703</v>
      </c>
      <c r="AA156" s="207" t="n">
        <f aca="false">Y156*SIN(RADIANS(W156))</f>
        <v>0.214586651182786</v>
      </c>
      <c r="AB156" s="207" t="n">
        <v>154</v>
      </c>
      <c r="AC156" s="207" t="n">
        <v>-4.84</v>
      </c>
      <c r="AD156" s="207" t="n">
        <f aca="false">MIN(IF(ARRL,0.89^(($B$32-AC156)/2),MAX(1-($B$32-AC156)/40,0)),1)</f>
        <v>0.489509067269965</v>
      </c>
      <c r="AE156" s="207" t="n">
        <f aca="false">AD156*COS(RADIANS(AB156))</f>
        <v>-0.439967835271703</v>
      </c>
      <c r="AF156" s="207" t="n">
        <f aca="false">AD156*SIN(RADIANS(AB156))</f>
        <v>0.214586651182786</v>
      </c>
      <c r="AG156" s="207" t="n">
        <v>154</v>
      </c>
      <c r="AH156" s="207" t="n">
        <v>-4.84</v>
      </c>
      <c r="AI156" s="207" t="n">
        <f aca="false">MIN(IF(ARRL,0.89^(($B$32-AH156)/2),MAX(1-($B$32-AH156)/40,0)),1)</f>
        <v>0.489509067269965</v>
      </c>
      <c r="AJ156" s="207" t="n">
        <f aca="false">AI156*COS(RADIANS(AG156))</f>
        <v>-0.439967835271703</v>
      </c>
      <c r="AK156" s="207" t="n">
        <f aca="false">AI156*SIN(RADIANS(AG156))</f>
        <v>0.214586651182786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4.9</v>
      </c>
      <c r="Y157" s="207" t="n">
        <f aca="false">MIN(IF(ARRL,0.89^(($B$32-X157)/2),MAX(1-($B$32-X157)/40,0)),1)</f>
        <v>0.487800724414589</v>
      </c>
      <c r="Z157" s="207" t="n">
        <f aca="false">Y157*COS(RADIANS(W157))</f>
        <v>-0.442097595059061</v>
      </c>
      <c r="AA157" s="207" t="n">
        <f aca="false">Y157*SIN(RADIANS(W157))</f>
        <v>0.206153494227948</v>
      </c>
      <c r="AB157" s="207" t="n">
        <v>155</v>
      </c>
      <c r="AC157" s="207" t="n">
        <v>-4.9</v>
      </c>
      <c r="AD157" s="207" t="n">
        <f aca="false">MIN(IF(ARRL,0.89^(($B$32-AC157)/2),MAX(1-($B$32-AC157)/40,0)),1)</f>
        <v>0.487800724414589</v>
      </c>
      <c r="AE157" s="207" t="n">
        <f aca="false">AD157*COS(RADIANS(AB157))</f>
        <v>-0.442097595059061</v>
      </c>
      <c r="AF157" s="207" t="n">
        <f aca="false">AD157*SIN(RADIANS(AB157))</f>
        <v>0.206153494227948</v>
      </c>
      <c r="AG157" s="207" t="n">
        <v>155</v>
      </c>
      <c r="AH157" s="207" t="n">
        <v>-4.9</v>
      </c>
      <c r="AI157" s="207" t="n">
        <f aca="false">MIN(IF(ARRL,0.89^(($B$32-AH157)/2),MAX(1-($B$32-AH157)/40,0)),1)</f>
        <v>0.487800724414589</v>
      </c>
      <c r="AJ157" s="207" t="n">
        <f aca="false">AI157*COS(RADIANS(AG157))</f>
        <v>-0.442097595059061</v>
      </c>
      <c r="AK157" s="207" t="n">
        <f aca="false">AI157*SIN(RADIANS(AG157))</f>
        <v>0.206153494227948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4.98</v>
      </c>
      <c r="Y158" s="207" t="n">
        <f aca="false">MIN(IF(ARRL,0.89^(($B$32-X158)/2),MAX(1-($B$32-X158)/40,0)),1)</f>
        <v>0.485532204508261</v>
      </c>
      <c r="Z158" s="207" t="n">
        <f aca="false">Y158*COS(RADIANS(W158))</f>
        <v>-0.44355573996772</v>
      </c>
      <c r="AA158" s="207" t="n">
        <f aca="false">Y158*SIN(RADIANS(W158))</f>
        <v>0.197483738966883</v>
      </c>
      <c r="AB158" s="207" t="n">
        <v>156</v>
      </c>
      <c r="AC158" s="207" t="n">
        <v>-4.98</v>
      </c>
      <c r="AD158" s="207" t="n">
        <f aca="false">MIN(IF(ARRL,0.89^(($B$32-AC158)/2),MAX(1-($B$32-AC158)/40,0)),1)</f>
        <v>0.485532204508261</v>
      </c>
      <c r="AE158" s="207" t="n">
        <f aca="false">AD158*COS(RADIANS(AB158))</f>
        <v>-0.44355573996772</v>
      </c>
      <c r="AF158" s="207" t="n">
        <f aca="false">AD158*SIN(RADIANS(AB158))</f>
        <v>0.197483738966883</v>
      </c>
      <c r="AG158" s="207" t="n">
        <v>156</v>
      </c>
      <c r="AH158" s="207" t="n">
        <v>-4.98</v>
      </c>
      <c r="AI158" s="207" t="n">
        <f aca="false">MIN(IF(ARRL,0.89^(($B$32-AH158)/2),MAX(1-($B$32-AH158)/40,0)),1)</f>
        <v>0.485532204508261</v>
      </c>
      <c r="AJ158" s="207" t="n">
        <f aca="false">AI158*COS(RADIANS(AG158))</f>
        <v>-0.44355573996772</v>
      </c>
      <c r="AK158" s="207" t="n">
        <f aca="false">AI158*SIN(RADIANS(AG158))</f>
        <v>0.197483738966883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5.09</v>
      </c>
      <c r="Y159" s="207" t="n">
        <f aca="false">MIN(IF(ARRL,0.89^(($B$32-X159)/2),MAX(1-($B$32-X159)/40,0)),1)</f>
        <v>0.482430205402874</v>
      </c>
      <c r="Z159" s="207" t="n">
        <f aca="false">Y159*COS(RADIANS(W159))</f>
        <v>-0.444079345525403</v>
      </c>
      <c r="AA159" s="207" t="n">
        <f aca="false">Y159*SIN(RADIANS(W159))</f>
        <v>0.188500498574377</v>
      </c>
      <c r="AB159" s="207" t="n">
        <v>157</v>
      </c>
      <c r="AC159" s="207" t="n">
        <v>-5.09</v>
      </c>
      <c r="AD159" s="207" t="n">
        <f aca="false">MIN(IF(ARRL,0.89^(($B$32-AC159)/2),MAX(1-($B$32-AC159)/40,0)),1)</f>
        <v>0.482430205402874</v>
      </c>
      <c r="AE159" s="207" t="n">
        <f aca="false">AD159*COS(RADIANS(AB159))</f>
        <v>-0.444079345525403</v>
      </c>
      <c r="AF159" s="207" t="n">
        <f aca="false">AD159*SIN(RADIANS(AB159))</f>
        <v>0.188500498574377</v>
      </c>
      <c r="AG159" s="207" t="n">
        <v>157</v>
      </c>
      <c r="AH159" s="207" t="n">
        <v>-5.09</v>
      </c>
      <c r="AI159" s="207" t="n">
        <f aca="false">MIN(IF(ARRL,0.89^(($B$32-AH159)/2),MAX(1-($B$32-AH159)/40,0)),1)</f>
        <v>0.482430205402874</v>
      </c>
      <c r="AJ159" s="207" t="n">
        <f aca="false">AI159*COS(RADIANS(AG159))</f>
        <v>-0.444079345525403</v>
      </c>
      <c r="AK159" s="207" t="n">
        <f aca="false">AI159*SIN(RADIANS(AG159))</f>
        <v>0.188500498574377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5.23</v>
      </c>
      <c r="Y160" s="207" t="n">
        <f aca="false">MIN(IF(ARRL,0.89^(($B$32-X160)/2),MAX(1-($B$32-X160)/40,0)),1)</f>
        <v>0.478510852632377</v>
      </c>
      <c r="Z160" s="207" t="n">
        <f aca="false">Y160*COS(RADIANS(W160))</f>
        <v>-0.443667536795727</v>
      </c>
      <c r="AA160" s="207" t="n">
        <f aca="false">Y160*SIN(RADIANS(W160))</f>
        <v>0.179253320417158</v>
      </c>
      <c r="AB160" s="207" t="n">
        <v>158</v>
      </c>
      <c r="AC160" s="207" t="n">
        <v>-5.23</v>
      </c>
      <c r="AD160" s="207" t="n">
        <f aca="false">MIN(IF(ARRL,0.89^(($B$32-AC160)/2),MAX(1-($B$32-AC160)/40,0)),1)</f>
        <v>0.478510852632377</v>
      </c>
      <c r="AE160" s="207" t="n">
        <f aca="false">AD160*COS(RADIANS(AB160))</f>
        <v>-0.443667536795727</v>
      </c>
      <c r="AF160" s="207" t="n">
        <f aca="false">AD160*SIN(RADIANS(AB160))</f>
        <v>0.179253320417158</v>
      </c>
      <c r="AG160" s="207" t="n">
        <v>158</v>
      </c>
      <c r="AH160" s="207" t="n">
        <v>-5.23</v>
      </c>
      <c r="AI160" s="207" t="n">
        <f aca="false">MIN(IF(ARRL,0.89^(($B$32-AH160)/2),MAX(1-($B$32-AH160)/40,0)),1)</f>
        <v>0.478510852632377</v>
      </c>
      <c r="AJ160" s="207" t="n">
        <f aca="false">AI160*COS(RADIANS(AG160))</f>
        <v>-0.443667536795727</v>
      </c>
      <c r="AK160" s="207" t="n">
        <f aca="false">AI160*SIN(RADIANS(AG160))</f>
        <v>0.179253320417158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5.39</v>
      </c>
      <c r="Y161" s="207" t="n">
        <f aca="false">MIN(IF(ARRL,0.89^(($B$32-X161)/2),MAX(1-($B$32-X161)/40,0)),1)</f>
        <v>0.474070566867794</v>
      </c>
      <c r="Z161" s="207" t="n">
        <f aca="false">Y161*COS(RADIANS(W161))</f>
        <v>-0.442583002006206</v>
      </c>
      <c r="AA161" s="207" t="n">
        <f aca="false">Y161*SIN(RADIANS(W161))</f>
        <v>0.16989169698819</v>
      </c>
      <c r="AB161" s="207" t="n">
        <v>159</v>
      </c>
      <c r="AC161" s="207" t="n">
        <v>-5.39</v>
      </c>
      <c r="AD161" s="207" t="n">
        <f aca="false">MIN(IF(ARRL,0.89^(($B$32-AC161)/2),MAX(1-($B$32-AC161)/40,0)),1)</f>
        <v>0.474070566867794</v>
      </c>
      <c r="AE161" s="207" t="n">
        <f aca="false">AD161*COS(RADIANS(AB161))</f>
        <v>-0.442583002006206</v>
      </c>
      <c r="AF161" s="207" t="n">
        <f aca="false">AD161*SIN(RADIANS(AB161))</f>
        <v>0.16989169698819</v>
      </c>
      <c r="AG161" s="207" t="n">
        <v>159</v>
      </c>
      <c r="AH161" s="207" t="n">
        <v>-5.39</v>
      </c>
      <c r="AI161" s="207" t="n">
        <f aca="false">MIN(IF(ARRL,0.89^(($B$32-AH161)/2),MAX(1-($B$32-AH161)/40,0)),1)</f>
        <v>0.474070566867794</v>
      </c>
      <c r="AJ161" s="207" t="n">
        <f aca="false">AI161*COS(RADIANS(AG161))</f>
        <v>-0.442583002006206</v>
      </c>
      <c r="AK161" s="207" t="n">
        <f aca="false">AI161*SIN(RADIANS(AG161))</f>
        <v>0.16989169698819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5.58</v>
      </c>
      <c r="Y162" s="207" t="n">
        <f aca="false">MIN(IF(ARRL,0.89^(($B$32-X162)/2),MAX(1-($B$32-X162)/40,0)),1)</f>
        <v>0.468851212191121</v>
      </c>
      <c r="Z162" s="207" t="n">
        <f aca="false">Y162*COS(RADIANS(W162))</f>
        <v>-0.440576024342524</v>
      </c>
      <c r="AA162" s="207" t="n">
        <f aca="false">Y162*SIN(RADIANS(W162))</f>
        <v>0.160356558792021</v>
      </c>
      <c r="AB162" s="207" t="n">
        <v>160</v>
      </c>
      <c r="AC162" s="207" t="n">
        <v>-5.58</v>
      </c>
      <c r="AD162" s="207" t="n">
        <f aca="false">MIN(IF(ARRL,0.89^(($B$32-AC162)/2),MAX(1-($B$32-AC162)/40,0)),1)</f>
        <v>0.468851212191121</v>
      </c>
      <c r="AE162" s="207" t="n">
        <f aca="false">AD162*COS(RADIANS(AB162))</f>
        <v>-0.440576024342524</v>
      </c>
      <c r="AF162" s="207" t="n">
        <f aca="false">AD162*SIN(RADIANS(AB162))</f>
        <v>0.160356558792021</v>
      </c>
      <c r="AG162" s="207" t="n">
        <v>160</v>
      </c>
      <c r="AH162" s="207" t="n">
        <v>-5.58</v>
      </c>
      <c r="AI162" s="207" t="n">
        <f aca="false">MIN(IF(ARRL,0.89^(($B$32-AH162)/2),MAX(1-($B$32-AH162)/40,0)),1)</f>
        <v>0.468851212191121</v>
      </c>
      <c r="AJ162" s="207" t="n">
        <f aca="false">AI162*COS(RADIANS(AG162))</f>
        <v>-0.440576024342524</v>
      </c>
      <c r="AK162" s="207" t="n">
        <f aca="false">AI162*SIN(RADIANS(AG162))</f>
        <v>0.160356558792021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5.81</v>
      </c>
      <c r="Y163" s="207" t="n">
        <f aca="false">MIN(IF(ARRL,0.89^(($B$32-X163)/2),MAX(1-($B$32-X163)/40,0)),1)</f>
        <v>0.462609869515148</v>
      </c>
      <c r="Z163" s="207" t="n">
        <f aca="false">Y163*COS(RADIANS(W163))</f>
        <v>-0.437406224882148</v>
      </c>
      <c r="AA163" s="207" t="n">
        <f aca="false">Y163*SIN(RADIANS(W163))</f>
        <v>0.150611041451713</v>
      </c>
      <c r="AB163" s="207" t="n">
        <v>161</v>
      </c>
      <c r="AC163" s="207" t="n">
        <v>-5.81</v>
      </c>
      <c r="AD163" s="207" t="n">
        <f aca="false">MIN(IF(ARRL,0.89^(($B$32-AC163)/2),MAX(1-($B$32-AC163)/40,0)),1)</f>
        <v>0.462609869515148</v>
      </c>
      <c r="AE163" s="207" t="n">
        <f aca="false">AD163*COS(RADIANS(AB163))</f>
        <v>-0.437406224882148</v>
      </c>
      <c r="AF163" s="207" t="n">
        <f aca="false">AD163*SIN(RADIANS(AB163))</f>
        <v>0.150611041451713</v>
      </c>
      <c r="AG163" s="207" t="n">
        <v>161</v>
      </c>
      <c r="AH163" s="207" t="n">
        <v>-5.81</v>
      </c>
      <c r="AI163" s="207" t="n">
        <f aca="false">MIN(IF(ARRL,0.89^(($B$32-AH163)/2),MAX(1-($B$32-AH163)/40,0)),1)</f>
        <v>0.462609869515148</v>
      </c>
      <c r="AJ163" s="207" t="n">
        <f aca="false">AI163*COS(RADIANS(AG163))</f>
        <v>-0.437406224882148</v>
      </c>
      <c r="AK163" s="207" t="n">
        <f aca="false">AI163*SIN(RADIANS(AG163))</f>
        <v>0.150611041451713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6.06</v>
      </c>
      <c r="Y164" s="207" t="n">
        <f aca="false">MIN(IF(ARRL,0.89^(($B$32-X164)/2),MAX(1-($B$32-X164)/40,0)),1)</f>
        <v>0.455920000861816</v>
      </c>
      <c r="Z164" s="207" t="n">
        <f aca="false">Y164*COS(RADIANS(W164))</f>
        <v>-0.433605687728922</v>
      </c>
      <c r="AA164" s="207" t="n">
        <f aca="false">Y164*SIN(RADIANS(W164))</f>
        <v>0.140887028341742</v>
      </c>
      <c r="AB164" s="207" t="n">
        <v>162</v>
      </c>
      <c r="AC164" s="207" t="n">
        <v>-6.06</v>
      </c>
      <c r="AD164" s="207" t="n">
        <f aca="false">MIN(IF(ARRL,0.89^(($B$32-AC164)/2),MAX(1-($B$32-AC164)/40,0)),1)</f>
        <v>0.455920000861816</v>
      </c>
      <c r="AE164" s="207" t="n">
        <f aca="false">AD164*COS(RADIANS(AB164))</f>
        <v>-0.433605687728922</v>
      </c>
      <c r="AF164" s="207" t="n">
        <f aca="false">AD164*SIN(RADIANS(AB164))</f>
        <v>0.140887028341742</v>
      </c>
      <c r="AG164" s="207" t="n">
        <v>162</v>
      </c>
      <c r="AH164" s="207" t="n">
        <v>-6.06</v>
      </c>
      <c r="AI164" s="207" t="n">
        <f aca="false">MIN(IF(ARRL,0.89^(($B$32-AH164)/2),MAX(1-($B$32-AH164)/40,0)),1)</f>
        <v>0.455920000861816</v>
      </c>
      <c r="AJ164" s="207" t="n">
        <f aca="false">AI164*COS(RADIANS(AG164))</f>
        <v>-0.433605687728922</v>
      </c>
      <c r="AK164" s="207" t="n">
        <f aca="false">AI164*SIN(RADIANS(AG164))</f>
        <v>0.140887028341742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6.36</v>
      </c>
      <c r="Y165" s="207" t="n">
        <f aca="false">MIN(IF(ARRL,0.89^(($B$32-X165)/2),MAX(1-($B$32-X165)/40,0)),1)</f>
        <v>0.448019735983221</v>
      </c>
      <c r="Z165" s="207" t="n">
        <f aca="false">Y165*COS(RADIANS(W165))</f>
        <v>-0.428443404286057</v>
      </c>
      <c r="AA165" s="207" t="n">
        <f aca="false">Y165*SIN(RADIANS(W165))</f>
        <v>0.130988293958845</v>
      </c>
      <c r="AB165" s="207" t="n">
        <v>163</v>
      </c>
      <c r="AC165" s="207" t="n">
        <v>-6.36</v>
      </c>
      <c r="AD165" s="207" t="n">
        <f aca="false">MIN(IF(ARRL,0.89^(($B$32-AC165)/2),MAX(1-($B$32-AC165)/40,0)),1)</f>
        <v>0.448019735983221</v>
      </c>
      <c r="AE165" s="207" t="n">
        <f aca="false">AD165*COS(RADIANS(AB165))</f>
        <v>-0.428443404286057</v>
      </c>
      <c r="AF165" s="207" t="n">
        <f aca="false">AD165*SIN(RADIANS(AB165))</f>
        <v>0.130988293958845</v>
      </c>
      <c r="AG165" s="207" t="n">
        <v>163</v>
      </c>
      <c r="AH165" s="207" t="n">
        <v>-6.36</v>
      </c>
      <c r="AI165" s="207" t="n">
        <f aca="false">MIN(IF(ARRL,0.89^(($B$32-AH165)/2),MAX(1-($B$32-AH165)/40,0)),1)</f>
        <v>0.448019735983221</v>
      </c>
      <c r="AJ165" s="207" t="n">
        <f aca="false">AI165*COS(RADIANS(AG165))</f>
        <v>-0.428443404286057</v>
      </c>
      <c r="AK165" s="207" t="n">
        <f aca="false">AI165*SIN(RADIANS(AG165))</f>
        <v>0.130988293958845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6.69</v>
      </c>
      <c r="Y166" s="207" t="n">
        <f aca="false">MIN(IF(ARRL,0.89^(($B$32-X166)/2),MAX(1-($B$32-X166)/40,0)),1)</f>
        <v>0.439487469229867</v>
      </c>
      <c r="Z166" s="207" t="n">
        <f aca="false">Y166*COS(RADIANS(W166))</f>
        <v>-0.422462470015541</v>
      </c>
      <c r="AA166" s="207" t="n">
        <f aca="false">Y166*SIN(RADIANS(W166))</f>
        <v>0.121139163933225</v>
      </c>
      <c r="AB166" s="207" t="n">
        <v>164</v>
      </c>
      <c r="AC166" s="207" t="n">
        <v>-6.69</v>
      </c>
      <c r="AD166" s="207" t="n">
        <f aca="false">MIN(IF(ARRL,0.89^(($B$32-AC166)/2),MAX(1-($B$32-AC166)/40,0)),1)</f>
        <v>0.439487469229867</v>
      </c>
      <c r="AE166" s="207" t="n">
        <f aca="false">AD166*COS(RADIANS(AB166))</f>
        <v>-0.422462470015541</v>
      </c>
      <c r="AF166" s="207" t="n">
        <f aca="false">AD166*SIN(RADIANS(AB166))</f>
        <v>0.121139163933225</v>
      </c>
      <c r="AG166" s="207" t="n">
        <v>164</v>
      </c>
      <c r="AH166" s="207" t="n">
        <v>-6.69</v>
      </c>
      <c r="AI166" s="207" t="n">
        <f aca="false">MIN(IF(ARRL,0.89^(($B$32-AH166)/2),MAX(1-($B$32-AH166)/40,0)),1)</f>
        <v>0.439487469229867</v>
      </c>
      <c r="AJ166" s="207" t="n">
        <f aca="false">AI166*COS(RADIANS(AG166))</f>
        <v>-0.422462470015541</v>
      </c>
      <c r="AK166" s="207" t="n">
        <f aca="false">AI166*SIN(RADIANS(AG166))</f>
        <v>0.121139163933225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7.07</v>
      </c>
      <c r="Y167" s="207" t="n">
        <f aca="false">MIN(IF(ARRL,0.89^(($B$32-X167)/2),MAX(1-($B$32-X167)/40,0)),1)</f>
        <v>0.429863527414957</v>
      </c>
      <c r="Z167" s="207" t="n">
        <f aca="false">Y167*COS(RADIANS(W167))</f>
        <v>-0.415216282909826</v>
      </c>
      <c r="AA167" s="207" t="n">
        <f aca="false">Y167*SIN(RADIANS(W167))</f>
        <v>0.111256867689941</v>
      </c>
      <c r="AB167" s="207" t="n">
        <v>165</v>
      </c>
      <c r="AC167" s="207" t="n">
        <v>-7.07</v>
      </c>
      <c r="AD167" s="207" t="n">
        <f aca="false">MIN(IF(ARRL,0.89^(($B$32-AC167)/2),MAX(1-($B$32-AC167)/40,0)),1)</f>
        <v>0.429863527414957</v>
      </c>
      <c r="AE167" s="207" t="n">
        <f aca="false">AD167*COS(RADIANS(AB167))</f>
        <v>-0.415216282909826</v>
      </c>
      <c r="AF167" s="207" t="n">
        <f aca="false">AD167*SIN(RADIANS(AB167))</f>
        <v>0.111256867689941</v>
      </c>
      <c r="AG167" s="207" t="n">
        <v>165</v>
      </c>
      <c r="AH167" s="207" t="n">
        <v>-7.07</v>
      </c>
      <c r="AI167" s="207" t="n">
        <f aca="false">MIN(IF(ARRL,0.89^(($B$32-AH167)/2),MAX(1-($B$32-AH167)/40,0)),1)</f>
        <v>0.429863527414957</v>
      </c>
      <c r="AJ167" s="207" t="n">
        <f aca="false">AI167*COS(RADIANS(AG167))</f>
        <v>-0.415216282909826</v>
      </c>
      <c r="AK167" s="207" t="n">
        <f aca="false">AI167*SIN(RADIANS(AG167))</f>
        <v>0.11125686768994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7.49</v>
      </c>
      <c r="Y168" s="207" t="n">
        <f aca="false">MIN(IF(ARRL,0.89^(($B$32-X168)/2),MAX(1-($B$32-X168)/40,0)),1)</f>
        <v>0.419471539101501</v>
      </c>
      <c r="Z168" s="207" t="n">
        <f aca="false">Y168*COS(RADIANS(W168))</f>
        <v>-0.407011441684601</v>
      </c>
      <c r="AA168" s="207" t="n">
        <f aca="false">Y168*SIN(RADIANS(W168))</f>
        <v>0.101479349889545</v>
      </c>
      <c r="AB168" s="207" t="n">
        <v>166</v>
      </c>
      <c r="AC168" s="207" t="n">
        <v>-7.49</v>
      </c>
      <c r="AD168" s="207" t="n">
        <f aca="false">MIN(IF(ARRL,0.89^(($B$32-AC168)/2),MAX(1-($B$32-AC168)/40,0)),1)</f>
        <v>0.419471539101501</v>
      </c>
      <c r="AE168" s="207" t="n">
        <f aca="false">AD168*COS(RADIANS(AB168))</f>
        <v>-0.407011441684601</v>
      </c>
      <c r="AF168" s="207" t="n">
        <f aca="false">AD168*SIN(RADIANS(AB168))</f>
        <v>0.101479349889545</v>
      </c>
      <c r="AG168" s="207" t="n">
        <v>166</v>
      </c>
      <c r="AH168" s="207" t="n">
        <v>-7.49</v>
      </c>
      <c r="AI168" s="207" t="n">
        <f aca="false">MIN(IF(ARRL,0.89^(($B$32-AH168)/2),MAX(1-($B$32-AH168)/40,0)),1)</f>
        <v>0.419471539101501</v>
      </c>
      <c r="AJ168" s="207" t="n">
        <f aca="false">AI168*COS(RADIANS(AG168))</f>
        <v>-0.407011441684601</v>
      </c>
      <c r="AK168" s="207" t="n">
        <f aca="false">AI168*SIN(RADIANS(AG168))</f>
        <v>0.101479349889545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7.97</v>
      </c>
      <c r="Y169" s="207" t="n">
        <f aca="false">MIN(IF(ARRL,0.89^(($B$32-X169)/2),MAX(1-($B$32-X169)/40,0)),1)</f>
        <v>0.407902250214733</v>
      </c>
      <c r="Z169" s="207" t="n">
        <f aca="false">Y169*COS(RADIANS(W169))</f>
        <v>-0.397447741967773</v>
      </c>
      <c r="AA169" s="207" t="n">
        <f aca="false">Y169*SIN(RADIANS(W169))</f>
        <v>0.0917580412550394</v>
      </c>
      <c r="AB169" s="207" t="n">
        <v>167</v>
      </c>
      <c r="AC169" s="207" t="n">
        <v>-7.97</v>
      </c>
      <c r="AD169" s="207" t="n">
        <f aca="false">MIN(IF(ARRL,0.89^(($B$32-AC169)/2),MAX(1-($B$32-AC169)/40,0)),1)</f>
        <v>0.407902250214733</v>
      </c>
      <c r="AE169" s="207" t="n">
        <f aca="false">AD169*COS(RADIANS(AB169))</f>
        <v>-0.397447741967773</v>
      </c>
      <c r="AF169" s="207" t="n">
        <f aca="false">AD169*SIN(RADIANS(AB169))</f>
        <v>0.0917580412550394</v>
      </c>
      <c r="AG169" s="207" t="n">
        <v>167</v>
      </c>
      <c r="AH169" s="207" t="n">
        <v>-7.97</v>
      </c>
      <c r="AI169" s="207" t="n">
        <f aca="false">MIN(IF(ARRL,0.89^(($B$32-AH169)/2),MAX(1-($B$32-AH169)/40,0)),1)</f>
        <v>0.407902250214733</v>
      </c>
      <c r="AJ169" s="207" t="n">
        <f aca="false">AI169*COS(RADIANS(AG169))</f>
        <v>-0.397447741967773</v>
      </c>
      <c r="AK169" s="207" t="n">
        <f aca="false">AI169*SIN(RADIANS(AG169))</f>
        <v>0.0917580412550394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8.51</v>
      </c>
      <c r="Y170" s="207" t="n">
        <f aca="false">MIN(IF(ARRL,0.89^(($B$32-X170)/2),MAX(1-($B$32-X170)/40,0)),1)</f>
        <v>0.395267769422016</v>
      </c>
      <c r="Z170" s="207" t="n">
        <f aca="false">Y170*COS(RADIANS(W170))</f>
        <v>-0.386630220307549</v>
      </c>
      <c r="AA170" s="207" t="n">
        <f aca="false">Y170*SIN(RADIANS(W170))</f>
        <v>0.0821807902662957</v>
      </c>
      <c r="AB170" s="207" t="n">
        <v>168</v>
      </c>
      <c r="AC170" s="207" t="n">
        <v>-8.51</v>
      </c>
      <c r="AD170" s="207" t="n">
        <f aca="false">MIN(IF(ARRL,0.89^(($B$32-AC170)/2),MAX(1-($B$32-AC170)/40,0)),1)</f>
        <v>0.395267769422016</v>
      </c>
      <c r="AE170" s="207" t="n">
        <f aca="false">AD170*COS(RADIANS(AB170))</f>
        <v>-0.386630220307549</v>
      </c>
      <c r="AF170" s="207" t="n">
        <f aca="false">AD170*SIN(RADIANS(AB170))</f>
        <v>0.0821807902662957</v>
      </c>
      <c r="AG170" s="207" t="n">
        <v>168</v>
      </c>
      <c r="AH170" s="207" t="n">
        <v>-8.51</v>
      </c>
      <c r="AI170" s="207" t="n">
        <f aca="false">MIN(IF(ARRL,0.89^(($B$32-AH170)/2),MAX(1-($B$32-AH170)/40,0)),1)</f>
        <v>0.395267769422016</v>
      </c>
      <c r="AJ170" s="207" t="n">
        <f aca="false">AI170*COS(RADIANS(AG170))</f>
        <v>-0.386630220307549</v>
      </c>
      <c r="AK170" s="207" t="n">
        <f aca="false">AI170*SIN(RADIANS(AG170))</f>
        <v>0.0821807902662957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9.12</v>
      </c>
      <c r="Y171" s="207" t="n">
        <f aca="false">MIN(IF(ARRL,0.89^(($B$32-X171)/2),MAX(1-($B$32-X171)/40,0)),1)</f>
        <v>0.381465577976686</v>
      </c>
      <c r="Z171" s="207" t="n">
        <f aca="false">Y171*COS(RADIANS(W171))</f>
        <v>-0.37445698089149</v>
      </c>
      <c r="AA171" s="207" t="n">
        <f aca="false">Y171*SIN(RADIANS(W171))</f>
        <v>0.0727870637044646</v>
      </c>
      <c r="AB171" s="207" t="n">
        <v>169</v>
      </c>
      <c r="AC171" s="207" t="n">
        <v>-9.12</v>
      </c>
      <c r="AD171" s="207" t="n">
        <f aca="false">MIN(IF(ARRL,0.89^(($B$32-AC171)/2),MAX(1-($B$32-AC171)/40,0)),1)</f>
        <v>0.381465577976686</v>
      </c>
      <c r="AE171" s="207" t="n">
        <f aca="false">AD171*COS(RADIANS(AB171))</f>
        <v>-0.37445698089149</v>
      </c>
      <c r="AF171" s="207" t="n">
        <f aca="false">AD171*SIN(RADIANS(AB171))</f>
        <v>0.0727870637044646</v>
      </c>
      <c r="AG171" s="207" t="n">
        <v>169</v>
      </c>
      <c r="AH171" s="207" t="n">
        <v>-9.12</v>
      </c>
      <c r="AI171" s="207" t="n">
        <f aca="false">MIN(IF(ARRL,0.89^(($B$32-AH171)/2),MAX(1-($B$32-AH171)/40,0)),1)</f>
        <v>0.381465577976686</v>
      </c>
      <c r="AJ171" s="207" t="n">
        <f aca="false">AI171*COS(RADIANS(AG171))</f>
        <v>-0.37445698089149</v>
      </c>
      <c r="AK171" s="207" t="n">
        <f aca="false">AI171*SIN(RADIANS(AG171))</f>
        <v>0.0727870637044646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9.81</v>
      </c>
      <c r="Y172" s="207" t="n">
        <f aca="false">MIN(IF(ARRL,0.89^(($B$32-X172)/2),MAX(1-($B$32-X172)/40,0)),1)</f>
        <v>0.366433277642949</v>
      </c>
      <c r="Z172" s="207" t="n">
        <f aca="false">Y172*COS(RADIANS(W172))</f>
        <v>-0.360866332784451</v>
      </c>
      <c r="AA172" s="207" t="n">
        <f aca="false">Y172*SIN(RADIANS(W172))</f>
        <v>0.0636304708992185</v>
      </c>
      <c r="AB172" s="207" t="n">
        <v>170</v>
      </c>
      <c r="AC172" s="207" t="n">
        <v>-9.81</v>
      </c>
      <c r="AD172" s="207" t="n">
        <f aca="false">MIN(IF(ARRL,0.89^(($B$32-AC172)/2),MAX(1-($B$32-AC172)/40,0)),1)</f>
        <v>0.366433277642949</v>
      </c>
      <c r="AE172" s="207" t="n">
        <f aca="false">AD172*COS(RADIANS(AB172))</f>
        <v>-0.360866332784451</v>
      </c>
      <c r="AF172" s="207" t="n">
        <f aca="false">AD172*SIN(RADIANS(AB172))</f>
        <v>0.0636304708992185</v>
      </c>
      <c r="AG172" s="207" t="n">
        <v>170</v>
      </c>
      <c r="AH172" s="207" t="n">
        <v>-9.81</v>
      </c>
      <c r="AI172" s="207" t="n">
        <f aca="false">MIN(IF(ARRL,0.89^(($B$32-AH172)/2),MAX(1-($B$32-AH172)/40,0)),1)</f>
        <v>0.366433277642949</v>
      </c>
      <c r="AJ172" s="207" t="n">
        <f aca="false">AI172*COS(RADIANS(AG172))</f>
        <v>-0.360866332784451</v>
      </c>
      <c r="AK172" s="207" t="n">
        <f aca="false">AI172*SIN(RADIANS(AG172))</f>
        <v>0.0636304708992185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10.6</v>
      </c>
      <c r="Y173" s="207" t="n">
        <f aca="false">MIN(IF(ARRL,0.89^(($B$32-X173)/2),MAX(1-($B$32-X173)/40,0)),1)</f>
        <v>0.349948357821647</v>
      </c>
      <c r="Z173" s="207" t="n">
        <f aca="false">Y173*COS(RADIANS(W173))</f>
        <v>-0.345639912830856</v>
      </c>
      <c r="AA173" s="207" t="n">
        <f aca="false">Y173*SIN(RADIANS(W173))</f>
        <v>0.0547439841475367</v>
      </c>
      <c r="AB173" s="207" t="n">
        <v>171</v>
      </c>
      <c r="AC173" s="207" t="n">
        <v>-10.6</v>
      </c>
      <c r="AD173" s="207" t="n">
        <f aca="false">MIN(IF(ARRL,0.89^(($B$32-AC173)/2),MAX(1-($B$32-AC173)/40,0)),1)</f>
        <v>0.349948357821647</v>
      </c>
      <c r="AE173" s="207" t="n">
        <f aca="false">AD173*COS(RADIANS(AB173))</f>
        <v>-0.345639912830856</v>
      </c>
      <c r="AF173" s="207" t="n">
        <f aca="false">AD173*SIN(RADIANS(AB173))</f>
        <v>0.0547439841475367</v>
      </c>
      <c r="AG173" s="207" t="n">
        <v>171</v>
      </c>
      <c r="AH173" s="207" t="n">
        <v>-10.6</v>
      </c>
      <c r="AI173" s="207" t="n">
        <f aca="false">MIN(IF(ARRL,0.89^(($B$32-AH173)/2),MAX(1-($B$32-AH173)/40,0)),1)</f>
        <v>0.349948357821647</v>
      </c>
      <c r="AJ173" s="207" t="n">
        <f aca="false">AI173*COS(RADIANS(AG173))</f>
        <v>-0.345639912830856</v>
      </c>
      <c r="AK173" s="207" t="n">
        <f aca="false">AI173*SIN(RADIANS(AG173))</f>
        <v>0.0547439841475367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11.51</v>
      </c>
      <c r="Y174" s="207" t="n">
        <f aca="false">MIN(IF(ARRL,0.89^(($B$32-X174)/2),MAX(1-($B$32-X174)/40,0)),1)</f>
        <v>0.331876432416529</v>
      </c>
      <c r="Z174" s="207" t="n">
        <f aca="false">Y174*COS(RADIANS(W174))</f>
        <v>-0.328646633789958</v>
      </c>
      <c r="AA174" s="207" t="n">
        <f aca="false">Y174*SIN(RADIANS(W174))</f>
        <v>0.0461882722349719</v>
      </c>
      <c r="AB174" s="207" t="n">
        <v>172</v>
      </c>
      <c r="AC174" s="207" t="n">
        <v>-11.51</v>
      </c>
      <c r="AD174" s="207" t="n">
        <f aca="false">MIN(IF(ARRL,0.89^(($B$32-AC174)/2),MAX(1-($B$32-AC174)/40,0)),1)</f>
        <v>0.331876432416529</v>
      </c>
      <c r="AE174" s="207" t="n">
        <f aca="false">AD174*COS(RADIANS(AB174))</f>
        <v>-0.328646633789958</v>
      </c>
      <c r="AF174" s="207" t="n">
        <f aca="false">AD174*SIN(RADIANS(AB174))</f>
        <v>0.0461882722349719</v>
      </c>
      <c r="AG174" s="207" t="n">
        <v>172</v>
      </c>
      <c r="AH174" s="207" t="n">
        <v>-11.51</v>
      </c>
      <c r="AI174" s="207" t="n">
        <f aca="false">MIN(IF(ARRL,0.89^(($B$32-AH174)/2),MAX(1-($B$32-AH174)/40,0)),1)</f>
        <v>0.331876432416529</v>
      </c>
      <c r="AJ174" s="207" t="n">
        <f aca="false">AI174*COS(RADIANS(AG174))</f>
        <v>-0.328646633789958</v>
      </c>
      <c r="AK174" s="207" t="n">
        <f aca="false">AI174*SIN(RADIANS(AG174))</f>
        <v>0.0461882722349719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12.56</v>
      </c>
      <c r="Y175" s="207" t="n">
        <f aca="false">MIN(IF(ARRL,0.89^(($B$32-X175)/2),MAX(1-($B$32-X175)/40,0)),1)</f>
        <v>0.312180783589927</v>
      </c>
      <c r="Z175" s="207" t="n">
        <f aca="false">Y175*COS(RADIANS(W175))</f>
        <v>-0.309853835368554</v>
      </c>
      <c r="AA175" s="207" t="n">
        <f aca="false">Y175*SIN(RADIANS(W175))</f>
        <v>0.0380452671198088</v>
      </c>
      <c r="AB175" s="207" t="n">
        <v>173</v>
      </c>
      <c r="AC175" s="207" t="n">
        <v>-12.56</v>
      </c>
      <c r="AD175" s="207" t="n">
        <f aca="false">MIN(IF(ARRL,0.89^(($B$32-AC175)/2),MAX(1-($B$32-AC175)/40,0)),1)</f>
        <v>0.312180783589927</v>
      </c>
      <c r="AE175" s="207" t="n">
        <f aca="false">AD175*COS(RADIANS(AB175))</f>
        <v>-0.309853835368554</v>
      </c>
      <c r="AF175" s="207" t="n">
        <f aca="false">AD175*SIN(RADIANS(AB175))</f>
        <v>0.0380452671198088</v>
      </c>
      <c r="AG175" s="207" t="n">
        <v>173</v>
      </c>
      <c r="AH175" s="207" t="n">
        <v>-12.56</v>
      </c>
      <c r="AI175" s="207" t="n">
        <f aca="false">MIN(IF(ARRL,0.89^(($B$32-AH175)/2),MAX(1-($B$32-AH175)/40,0)),1)</f>
        <v>0.312180783589927</v>
      </c>
      <c r="AJ175" s="207" t="n">
        <f aca="false">AI175*COS(RADIANS(AG175))</f>
        <v>-0.309853835368554</v>
      </c>
      <c r="AK175" s="207" t="n">
        <f aca="false">AI175*SIN(RADIANS(AG175))</f>
        <v>0.0380452671198088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13.8</v>
      </c>
      <c r="Y176" s="207" t="n">
        <f aca="false">MIN(IF(ARRL,0.89^(($B$32-X176)/2),MAX(1-($B$32-X176)/40,0)),1)</f>
        <v>0.290420969250458</v>
      </c>
      <c r="Z176" s="207" t="n">
        <f aca="false">Y176*COS(RADIANS(W176))</f>
        <v>-0.288830012793657</v>
      </c>
      <c r="AA176" s="207" t="n">
        <f aca="false">Y176*SIN(RADIANS(W176))</f>
        <v>0.0303572576164529</v>
      </c>
      <c r="AB176" s="207" t="n">
        <v>174</v>
      </c>
      <c r="AC176" s="207" t="n">
        <v>-13.8</v>
      </c>
      <c r="AD176" s="207" t="n">
        <f aca="false">MIN(IF(ARRL,0.89^(($B$32-AC176)/2),MAX(1-($B$32-AC176)/40,0)),1)</f>
        <v>0.290420969250458</v>
      </c>
      <c r="AE176" s="207" t="n">
        <f aca="false">AD176*COS(RADIANS(AB176))</f>
        <v>-0.288830012793657</v>
      </c>
      <c r="AF176" s="207" t="n">
        <f aca="false">AD176*SIN(RADIANS(AB176))</f>
        <v>0.0303572576164529</v>
      </c>
      <c r="AG176" s="207" t="n">
        <v>174</v>
      </c>
      <c r="AH176" s="207" t="n">
        <v>-13.8</v>
      </c>
      <c r="AI176" s="207" t="n">
        <f aca="false">MIN(IF(ARRL,0.89^(($B$32-AH176)/2),MAX(1-($B$32-AH176)/40,0)),1)</f>
        <v>0.290420969250458</v>
      </c>
      <c r="AJ176" s="207" t="n">
        <f aca="false">AI176*COS(RADIANS(AG176))</f>
        <v>-0.288830012793657</v>
      </c>
      <c r="AK176" s="207" t="n">
        <f aca="false">AI176*SIN(RADIANS(AG176))</f>
        <v>0.0303572576164529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15.29</v>
      </c>
      <c r="Y177" s="207" t="n">
        <f aca="false">MIN(IF(ARRL,0.89^(($B$32-X177)/2),MAX(1-($B$32-X177)/40,0)),1)</f>
        <v>0.266270789178173</v>
      </c>
      <c r="Z177" s="207" t="n">
        <f aca="false">Y177*COS(RADIANS(W177))</f>
        <v>-0.265257548436001</v>
      </c>
      <c r="AA177" s="207" t="n">
        <f aca="false">Y177*SIN(RADIANS(W177))</f>
        <v>0.0232070284028288</v>
      </c>
      <c r="AB177" s="207" t="n">
        <v>175</v>
      </c>
      <c r="AC177" s="207" t="n">
        <v>-15.29</v>
      </c>
      <c r="AD177" s="207" t="n">
        <f aca="false">MIN(IF(ARRL,0.89^(($B$32-AC177)/2),MAX(1-($B$32-AC177)/40,0)),1)</f>
        <v>0.266270789178173</v>
      </c>
      <c r="AE177" s="207" t="n">
        <f aca="false">AD177*COS(RADIANS(AB177))</f>
        <v>-0.265257548436001</v>
      </c>
      <c r="AF177" s="207" t="n">
        <f aca="false">AD177*SIN(RADIANS(AB177))</f>
        <v>0.0232070284028288</v>
      </c>
      <c r="AG177" s="207" t="n">
        <v>175</v>
      </c>
      <c r="AH177" s="207" t="n">
        <v>-15.29</v>
      </c>
      <c r="AI177" s="207" t="n">
        <f aca="false">MIN(IF(ARRL,0.89^(($B$32-AH177)/2),MAX(1-($B$32-AH177)/40,0)),1)</f>
        <v>0.266270789178173</v>
      </c>
      <c r="AJ177" s="207" t="n">
        <f aca="false">AI177*COS(RADIANS(AG177))</f>
        <v>-0.265257548436001</v>
      </c>
      <c r="AK177" s="207" t="n">
        <f aca="false">AI177*SIN(RADIANS(AG177))</f>
        <v>0.0232070284028288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17.14</v>
      </c>
      <c r="Y178" s="207" t="n">
        <f aca="false">MIN(IF(ARRL,0.89^(($B$32-X178)/2),MAX(1-($B$32-X178)/40,0)),1)</f>
        <v>0.239061302619786</v>
      </c>
      <c r="Z178" s="207" t="n">
        <f aca="false">Y178*COS(RADIANS(W178))</f>
        <v>-0.238478961301784</v>
      </c>
      <c r="AA178" s="207" t="n">
        <f aca="false">Y178*SIN(RADIANS(W178))</f>
        <v>0.0166760734794336</v>
      </c>
      <c r="AB178" s="207" t="n">
        <v>176</v>
      </c>
      <c r="AC178" s="207" t="n">
        <v>-17.14</v>
      </c>
      <c r="AD178" s="207" t="n">
        <f aca="false">MIN(IF(ARRL,0.89^(($B$32-AC178)/2),MAX(1-($B$32-AC178)/40,0)),1)</f>
        <v>0.239061302619786</v>
      </c>
      <c r="AE178" s="207" t="n">
        <f aca="false">AD178*COS(RADIANS(AB178))</f>
        <v>-0.238478961301784</v>
      </c>
      <c r="AF178" s="207" t="n">
        <f aca="false">AD178*SIN(RADIANS(AB178))</f>
        <v>0.0166760734794336</v>
      </c>
      <c r="AG178" s="207" t="n">
        <v>176</v>
      </c>
      <c r="AH178" s="207" t="n">
        <v>-17.14</v>
      </c>
      <c r="AI178" s="207" t="n">
        <f aca="false">MIN(IF(ARRL,0.89^(($B$32-AH178)/2),MAX(1-($B$32-AH178)/40,0)),1)</f>
        <v>0.239061302619786</v>
      </c>
      <c r="AJ178" s="207" t="n">
        <f aca="false">AI178*COS(RADIANS(AG178))</f>
        <v>-0.238478961301784</v>
      </c>
      <c r="AK178" s="207" t="n">
        <f aca="false">AI178*SIN(RADIANS(AG178))</f>
        <v>0.016676073479433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9.57</v>
      </c>
      <c r="Y179" s="207" t="n">
        <f aca="false">MIN(IF(ARRL,0.89^(($B$32-X179)/2),MAX(1-($B$32-X179)/40,0)),1)</f>
        <v>0.207500018454494</v>
      </c>
      <c r="Z179" s="207" t="n">
        <f aca="false">Y179*COS(RADIANS(W179))</f>
        <v>-0.207215646890777</v>
      </c>
      <c r="AA179" s="207" t="n">
        <f aca="false">Y179*SIN(RADIANS(W179))</f>
        <v>0.0108597118862445</v>
      </c>
      <c r="AB179" s="207" t="n">
        <v>177</v>
      </c>
      <c r="AC179" s="207" t="n">
        <v>-19.57</v>
      </c>
      <c r="AD179" s="207" t="n">
        <f aca="false">MIN(IF(ARRL,0.89^(($B$32-AC179)/2),MAX(1-($B$32-AC179)/40,0)),1)</f>
        <v>0.207500018454494</v>
      </c>
      <c r="AE179" s="207" t="n">
        <f aca="false">AD179*COS(RADIANS(AB179))</f>
        <v>-0.207215646890777</v>
      </c>
      <c r="AF179" s="207" t="n">
        <f aca="false">AD179*SIN(RADIANS(AB179))</f>
        <v>0.0108597118862445</v>
      </c>
      <c r="AG179" s="207" t="n">
        <v>177</v>
      </c>
      <c r="AH179" s="207" t="n">
        <v>-19.57</v>
      </c>
      <c r="AI179" s="207" t="n">
        <f aca="false">MIN(IF(ARRL,0.89^(($B$32-AH179)/2),MAX(1-($B$32-AH179)/40,0)),1)</f>
        <v>0.207500018454494</v>
      </c>
      <c r="AJ179" s="207" t="n">
        <f aca="false">AI179*COS(RADIANS(AG179))</f>
        <v>-0.207215646890777</v>
      </c>
      <c r="AK179" s="207" t="n">
        <f aca="false">AI179*SIN(RADIANS(AG179))</f>
        <v>0.0108597118862445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23.03</v>
      </c>
      <c r="Y180" s="207" t="n">
        <f aca="false">MIN(IF(ARRL,0.89^(($B$32-X180)/2),MAX(1-($B$32-X180)/40,0)),1)</f>
        <v>0.169614451066049</v>
      </c>
      <c r="Z180" s="207" t="n">
        <f aca="false">Y180*COS(RADIANS(W180))</f>
        <v>-0.169511126525288</v>
      </c>
      <c r="AA180" s="207" t="n">
        <f aca="false">Y180*SIN(RADIANS(W180))</f>
        <v>0.0059194589756761</v>
      </c>
      <c r="AB180" s="207" t="n">
        <v>178</v>
      </c>
      <c r="AC180" s="207" t="n">
        <v>-23.03</v>
      </c>
      <c r="AD180" s="207" t="n">
        <f aca="false">MIN(IF(ARRL,0.89^(($B$32-AC180)/2),MAX(1-($B$32-AC180)/40,0)),1)</f>
        <v>0.169614451066049</v>
      </c>
      <c r="AE180" s="207" t="n">
        <f aca="false">AD180*COS(RADIANS(AB180))</f>
        <v>-0.169511126525288</v>
      </c>
      <c r="AF180" s="207" t="n">
        <f aca="false">AD180*SIN(RADIANS(AB180))</f>
        <v>0.0059194589756761</v>
      </c>
      <c r="AG180" s="207" t="n">
        <v>178</v>
      </c>
      <c r="AH180" s="207" t="n">
        <v>-23.03</v>
      </c>
      <c r="AI180" s="207" t="n">
        <f aca="false">MIN(IF(ARRL,0.89^(($B$32-AH180)/2),MAX(1-($B$32-AH180)/40,0)),1)</f>
        <v>0.169614451066049</v>
      </c>
      <c r="AJ180" s="207" t="n">
        <f aca="false">AI180*COS(RADIANS(AG180))</f>
        <v>-0.169511126525288</v>
      </c>
      <c r="AK180" s="207" t="n">
        <f aca="false">AI180*SIN(RADIANS(AG180))</f>
        <v>0.005919458975676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29</v>
      </c>
      <c r="Y181" s="207" t="n">
        <f aca="false">MIN(IF(ARRL,0.89^(($B$32-X181)/2),MAX(1-($B$32-X181)/40,0)),1)</f>
        <v>0.119782127087092</v>
      </c>
      <c r="Z181" s="207" t="n">
        <f aca="false">Y181*COS(RADIANS(W181))</f>
        <v>-0.119763883688959</v>
      </c>
      <c r="AA181" s="207" t="n">
        <f aca="false">Y181*SIN(RADIANS(W181))</f>
        <v>0.00209048636584627</v>
      </c>
      <c r="AB181" s="207" t="n">
        <v>179</v>
      </c>
      <c r="AC181" s="207" t="n">
        <v>-29</v>
      </c>
      <c r="AD181" s="207" t="n">
        <f aca="false">MIN(IF(ARRL,0.89^(($B$32-AC181)/2),MAX(1-($B$32-AC181)/40,0)),1)</f>
        <v>0.119782127087092</v>
      </c>
      <c r="AE181" s="207" t="n">
        <f aca="false">AD181*COS(RADIANS(AB181))</f>
        <v>-0.119763883688959</v>
      </c>
      <c r="AF181" s="207" t="n">
        <f aca="false">AD181*SIN(RADIANS(AB181))</f>
        <v>0.00209048636584627</v>
      </c>
      <c r="AG181" s="207" t="n">
        <v>179</v>
      </c>
      <c r="AH181" s="207" t="n">
        <v>-29</v>
      </c>
      <c r="AI181" s="207" t="n">
        <f aca="false">MIN(IF(ARRL,0.89^(($B$32-AH181)/2),MAX(1-($B$32-AH181)/40,0)),1)</f>
        <v>0.119782127087092</v>
      </c>
      <c r="AJ181" s="207" t="n">
        <f aca="false">AI181*COS(RADIANS(AG181))</f>
        <v>-0.119763883688959</v>
      </c>
      <c r="AK181" s="207" t="n">
        <f aca="false">AI181*SIN(RADIANS(AG181))</f>
        <v>0.00209048636584627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999.99</v>
      </c>
      <c r="Y182" s="207" t="n">
        <f aca="false">MIN(IF(ARRL,0.89^(($B$32-X182)/2),MAX(1-($B$32-X182)/40,0)),1)</f>
        <v>3.21731287613384E-026</v>
      </c>
      <c r="Z182" s="207" t="n">
        <f aca="false">Y182*COS(RADIANS(W182))</f>
        <v>-3.21731287613384E-026</v>
      </c>
      <c r="AA182" s="207" t="n">
        <f aca="false">Y182*SIN(RADIANS(W182))</f>
        <v>3.94007191561287E-042</v>
      </c>
      <c r="AB182" s="207" t="n">
        <v>180</v>
      </c>
      <c r="AC182" s="207" t="n">
        <v>-999.99</v>
      </c>
      <c r="AD182" s="207" t="n">
        <f aca="false">MIN(IF(ARRL,0.89^(($B$32-AC182)/2),MAX(1-($B$32-AC182)/40,0)),1)</f>
        <v>3.21731287613384E-026</v>
      </c>
      <c r="AE182" s="207" t="n">
        <f aca="false">AD182*COS(RADIANS(AB182))</f>
        <v>-3.21731287613384E-026</v>
      </c>
      <c r="AF182" s="207" t="n">
        <f aca="false">AD182*SIN(RADIANS(AB182))</f>
        <v>3.94007191561287E-042</v>
      </c>
      <c r="AG182" s="207" t="n">
        <v>180</v>
      </c>
      <c r="AH182" s="207" t="n">
        <v>-999.99</v>
      </c>
      <c r="AI182" s="207" t="n">
        <f aca="false">MIN(IF(ARRL,0.89^(($B$32-AH182)/2),MAX(1-($B$32-AH182)/40,0)),1)</f>
        <v>3.21731287613384E-026</v>
      </c>
      <c r="AJ182" s="207" t="n">
        <f aca="false">AI182*COS(RADIANS(AG182))</f>
        <v>-3.21731287613384E-026</v>
      </c>
      <c r="AK182" s="207" t="n">
        <f aca="false">AI182*SIN(RADIANS(AG182))</f>
        <v>3.94007191561287E-042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7.07</v>
      </c>
      <c r="O183" s="207" t="n">
        <f aca="false">MIN(IF(ARRL,0.89^(($B$32-N183)/2),MAX(1-($B$32-N183)/40,0)),1)</f>
        <v>0.429863527414957</v>
      </c>
      <c r="P183" s="207" t="n">
        <f aca="false">O183*COS(RADIANS(M183))</f>
        <v>-0.429798057117641</v>
      </c>
      <c r="Q183" s="207" t="n">
        <f aca="false">O183*SIN(RADIANS(M183))</f>
        <v>-0.00750215299301006</v>
      </c>
      <c r="R183" s="207" t="n">
        <v>181</v>
      </c>
      <c r="S183" s="207" t="n">
        <v>-15.6399993896484</v>
      </c>
      <c r="T183" s="207" t="n">
        <f aca="false">MIN(IF(ARRL,0.89^(($B$32-S183)/2),MAX(1-($B$32-S183)/40,0)),1)</f>
        <v>0.260895622388225</v>
      </c>
      <c r="U183" s="207" t="n">
        <f aca="false">T183*COS(RADIANS(R183))</f>
        <v>-0.260855886721259</v>
      </c>
      <c r="V183" s="207" t="n">
        <f aca="false">T183*SIN(RADIANS(R183))</f>
        <v>-0.00455325643962726</v>
      </c>
      <c r="W183" s="207" t="n">
        <v>181</v>
      </c>
      <c r="X183" s="207" t="n">
        <v>-15.6399993896484</v>
      </c>
      <c r="Y183" s="207" t="n">
        <f aca="false">MIN(IF(ARRL,0.89^(($B$32-X183)/2),MAX(1-($B$32-X183)/40,0)),1)</f>
        <v>0.260895622388225</v>
      </c>
      <c r="Z183" s="207" t="n">
        <f aca="false">Y183*COS(RADIANS(W183))</f>
        <v>-0.260855886721259</v>
      </c>
      <c r="AA183" s="207" t="n">
        <f aca="false">Y183*SIN(RADIANS(W183))</f>
        <v>-0.00455325643962726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7.09</v>
      </c>
      <c r="O184" s="207" t="n">
        <f aca="false">MIN(IF(ARRL,0.89^(($B$32-N184)/2),MAX(1-($B$32-N184)/40,0)),1)</f>
        <v>0.429362882808558</v>
      </c>
      <c r="P184" s="207" t="n">
        <f aca="false">O184*COS(RADIANS(M184))</f>
        <v>-0.429101326541348</v>
      </c>
      <c r="Q184" s="207" t="n">
        <f aca="false">O184*SIN(RADIANS(M184))</f>
        <v>-0.0149845485127536</v>
      </c>
      <c r="R184" s="207" t="n">
        <v>182</v>
      </c>
      <c r="S184" s="207" t="n">
        <v>-15.8299999237061</v>
      </c>
      <c r="T184" s="207" t="n">
        <f aca="false">MIN(IF(ARRL,0.89^(($B$32-S184)/2),MAX(1-($B$32-S184)/40,0)),1)</f>
        <v>0.258023242855763</v>
      </c>
      <c r="U184" s="207" t="n">
        <f aca="false">T184*COS(RADIANS(R184))</f>
        <v>-0.25786606206777</v>
      </c>
      <c r="V184" s="207" t="n">
        <f aca="false">T184*SIN(RADIANS(R184))</f>
        <v>-0.00900488131321329</v>
      </c>
      <c r="W184" s="207" t="n">
        <v>182</v>
      </c>
      <c r="X184" s="207" t="n">
        <v>-15.8299999237061</v>
      </c>
      <c r="Y184" s="207" t="n">
        <f aca="false">MIN(IF(ARRL,0.89^(($B$32-X184)/2),MAX(1-($B$32-X184)/40,0)),1)</f>
        <v>0.258023242855763</v>
      </c>
      <c r="Z184" s="207" t="n">
        <f aca="false">Y184*COS(RADIANS(W184))</f>
        <v>-0.25786606206777</v>
      </c>
      <c r="AA184" s="207" t="n">
        <f aca="false">Y184*SIN(RADIANS(W184))</f>
        <v>-0.00900488131321329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7.11</v>
      </c>
      <c r="O185" s="207" t="n">
        <f aca="false">MIN(IF(ARRL,0.89^(($B$32-N185)/2),MAX(1-($B$32-N185)/40,0)),1)</f>
        <v>0.428862821282615</v>
      </c>
      <c r="P185" s="207" t="n">
        <f aca="false">O185*COS(RADIANS(M185))</f>
        <v>-0.428275079690992</v>
      </c>
      <c r="Q185" s="207" t="n">
        <f aca="false">O185*SIN(RADIANS(M185))</f>
        <v>-0.0224449458488723</v>
      </c>
      <c r="R185" s="207" t="n">
        <v>183</v>
      </c>
      <c r="S185" s="207" t="n">
        <v>-15.8399991989136</v>
      </c>
      <c r="T185" s="207" t="n">
        <f aca="false">MIN(IF(ARRL,0.89^(($B$32-S185)/2),MAX(1-($B$32-S185)/40,0)),1)</f>
        <v>0.2578729553716</v>
      </c>
      <c r="U185" s="207" t="n">
        <f aca="false">T185*COS(RADIANS(R185))</f>
        <v>-0.257519549448528</v>
      </c>
      <c r="V185" s="207" t="n">
        <f aca="false">T185*SIN(RADIANS(R185))</f>
        <v>-0.0134960277085666</v>
      </c>
      <c r="W185" s="207" t="n">
        <v>183</v>
      </c>
      <c r="X185" s="207" t="n">
        <v>-15.8399991989136</v>
      </c>
      <c r="Y185" s="207" t="n">
        <f aca="false">MIN(IF(ARRL,0.89^(($B$32-X185)/2),MAX(1-($B$32-X185)/40,0)),1)</f>
        <v>0.2578729553716</v>
      </c>
      <c r="Z185" s="207" t="n">
        <f aca="false">Y185*COS(RADIANS(W185))</f>
        <v>-0.257519549448528</v>
      </c>
      <c r="AA185" s="207" t="n">
        <f aca="false">Y185*SIN(RADIANS(W185))</f>
        <v>-0.0134960277085666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7.14</v>
      </c>
      <c r="O186" s="207" t="n">
        <f aca="false">MIN(IF(ARRL,0.89^(($B$32-N186)/2),MAX(1-($B$32-N186)/40,0)),1)</f>
        <v>0.428113820784264</v>
      </c>
      <c r="P186" s="207" t="n">
        <f aca="false">O186*COS(RADIANS(M186))</f>
        <v>-0.427070957033759</v>
      </c>
      <c r="Q186" s="207" t="n">
        <f aca="false">O186*SIN(RADIANS(M186))</f>
        <v>-0.0298637104990345</v>
      </c>
      <c r="R186" s="207" t="n">
        <v>184</v>
      </c>
      <c r="S186" s="207" t="n">
        <v>-15.8599996566772</v>
      </c>
      <c r="T186" s="207" t="n">
        <f aca="false">MIN(IF(ARRL,0.89^(($B$32-S186)/2),MAX(1-($B$32-S186)/40,0)),1)</f>
        <v>0.257572614334935</v>
      </c>
      <c r="U186" s="207" t="n">
        <f aca="false">T186*COS(RADIANS(R186))</f>
        <v>-0.25694518039197</v>
      </c>
      <c r="V186" s="207" t="n">
        <f aca="false">T186*SIN(RADIANS(R186))</f>
        <v>-0.0179673573090605</v>
      </c>
      <c r="W186" s="207" t="n">
        <v>184</v>
      </c>
      <c r="X186" s="207" t="n">
        <v>-15.8599996566772</v>
      </c>
      <c r="Y186" s="207" t="n">
        <f aca="false">MIN(IF(ARRL,0.89^(($B$32-X186)/2),MAX(1-($B$32-X186)/40,0)),1)</f>
        <v>0.257572614334935</v>
      </c>
      <c r="Z186" s="207" t="n">
        <f aca="false">Y186*COS(RADIANS(W186))</f>
        <v>-0.25694518039197</v>
      </c>
      <c r="AA186" s="207" t="n">
        <f aca="false">Y186*SIN(RADIANS(W186))</f>
        <v>-0.0179673573090605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7.17</v>
      </c>
      <c r="O187" s="207" t="n">
        <f aca="false">MIN(IF(ARRL,0.89^(($B$32-N187)/2),MAX(1-($B$32-N187)/40,0)),1)</f>
        <v>0.42736612840058</v>
      </c>
      <c r="P187" s="207" t="n">
        <f aca="false">O187*COS(RADIANS(M187))</f>
        <v>-0.425739871256654</v>
      </c>
      <c r="Q187" s="207" t="n">
        <f aca="false">O187*SIN(RADIANS(M187))</f>
        <v>-0.0372474123459435</v>
      </c>
      <c r="R187" s="207" t="n">
        <v>185</v>
      </c>
      <c r="S187" s="207" t="n">
        <v>-15.8800001144409</v>
      </c>
      <c r="T187" s="207" t="n">
        <f aca="false">MIN(IF(ARRL,0.89^(($B$32-S187)/2),MAX(1-($B$32-S187)/40,0)),1)</f>
        <v>0.25727262310129</v>
      </c>
      <c r="U187" s="207" t="n">
        <f aca="false">T187*COS(RADIANS(R187))</f>
        <v>-0.256293623097661</v>
      </c>
      <c r="V187" s="207" t="n">
        <f aca="false">T187*SIN(RADIANS(R187))</f>
        <v>-0.0224227865550312</v>
      </c>
      <c r="W187" s="207" t="n">
        <v>185</v>
      </c>
      <c r="X187" s="207" t="n">
        <v>-15.8800001144409</v>
      </c>
      <c r="Y187" s="207" t="n">
        <f aca="false">MIN(IF(ARRL,0.89^(($B$32-X187)/2),MAX(1-($B$32-X187)/40,0)),1)</f>
        <v>0.25727262310129</v>
      </c>
      <c r="Z187" s="207" t="n">
        <f aca="false">Y187*COS(RADIANS(W187))</f>
        <v>-0.256293623097661</v>
      </c>
      <c r="AA187" s="207" t="n">
        <f aca="false">Y187*SIN(RADIANS(W187))</f>
        <v>-0.0224227865550312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7.22</v>
      </c>
      <c r="O188" s="207" t="n">
        <f aca="false">MIN(IF(ARRL,0.89^(($B$32-N188)/2),MAX(1-($B$32-N188)/40,0)),1)</f>
        <v>0.426122875145984</v>
      </c>
      <c r="P188" s="207" t="n">
        <f aca="false">O188*COS(RADIANS(M188))</f>
        <v>-0.423788529449962</v>
      </c>
      <c r="Q188" s="207" t="n">
        <f aca="false">O188*SIN(RADIANS(M188))</f>
        <v>-0.0445419693022039</v>
      </c>
      <c r="R188" s="207" t="n">
        <v>186</v>
      </c>
      <c r="S188" s="207" t="n">
        <v>-15.9099998474121</v>
      </c>
      <c r="T188" s="207" t="n">
        <f aca="false">MIN(IF(ARRL,0.89^(($B$32-S188)/2),MAX(1-($B$32-S188)/40,0)),1)</f>
        <v>0.256823305511469</v>
      </c>
      <c r="U188" s="207" t="n">
        <f aca="false">T188*COS(RADIANS(R188))</f>
        <v>-0.255416400572012</v>
      </c>
      <c r="V188" s="207" t="n">
        <f aca="false">T188*SIN(RADIANS(R188))</f>
        <v>-0.026845345456433</v>
      </c>
      <c r="W188" s="207" t="n">
        <v>186</v>
      </c>
      <c r="X188" s="207" t="n">
        <v>-15.9099998474121</v>
      </c>
      <c r="Y188" s="207" t="n">
        <f aca="false">MIN(IF(ARRL,0.89^(($B$32-X188)/2),MAX(1-($B$32-X188)/40,0)),1)</f>
        <v>0.256823305511469</v>
      </c>
      <c r="Z188" s="207" t="n">
        <f aca="false">Y188*COS(RADIANS(W188))</f>
        <v>-0.255416400572012</v>
      </c>
      <c r="AA188" s="207" t="n">
        <f aca="false">Y188*SIN(RADIANS(W188))</f>
        <v>-0.02684534545643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7.27</v>
      </c>
      <c r="O189" s="207" t="n">
        <f aca="false">MIN(IF(ARRL,0.89^(($B$32-N189)/2),MAX(1-($B$32-N189)/40,0)),1)</f>
        <v>0.42488323864656</v>
      </c>
      <c r="P189" s="207" t="n">
        <f aca="false">O189*COS(RADIANS(M189))</f>
        <v>-0.421716223415544</v>
      </c>
      <c r="Q189" s="207" t="n">
        <f aca="false">O189*SIN(RADIANS(M189))</f>
        <v>-0.0517802413177089</v>
      </c>
      <c r="R189" s="207" t="n">
        <v>187</v>
      </c>
      <c r="S189" s="207" t="n">
        <v>-15.9399995803833</v>
      </c>
      <c r="T189" s="207" t="n">
        <f aca="false">MIN(IF(ARRL,0.89^(($B$32-S189)/2),MAX(1-($B$32-S189)/40,0)),1)</f>
        <v>0.25637477263902</v>
      </c>
      <c r="U189" s="207" t="n">
        <f aca="false">T189*COS(RADIANS(R189))</f>
        <v>-0.254463793960778</v>
      </c>
      <c r="V189" s="207" t="n">
        <f aca="false">T189*SIN(RADIANS(R189))</f>
        <v>-0.0312442252071614</v>
      </c>
      <c r="W189" s="207" t="n">
        <v>187</v>
      </c>
      <c r="X189" s="207" t="n">
        <v>-15.9399995803833</v>
      </c>
      <c r="Y189" s="207" t="n">
        <f aca="false">MIN(IF(ARRL,0.89^(($B$32-X189)/2),MAX(1-($B$32-X189)/40,0)),1)</f>
        <v>0.25637477263902</v>
      </c>
      <c r="Z189" s="207" t="n">
        <f aca="false">Y189*COS(RADIANS(W189))</f>
        <v>-0.254463793960778</v>
      </c>
      <c r="AA189" s="207" t="n">
        <f aca="false">Y189*SIN(RADIANS(W189))</f>
        <v>-0.03124422520716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7.33</v>
      </c>
      <c r="O190" s="207" t="n">
        <f aca="false">MIN(IF(ARRL,0.89^(($B$32-N190)/2),MAX(1-($B$32-N190)/40,0)),1)</f>
        <v>0.423400434151928</v>
      </c>
      <c r="P190" s="207" t="n">
        <f aca="false">O190*COS(RADIANS(M190))</f>
        <v>-0.419279930231972</v>
      </c>
      <c r="Q190" s="207" t="n">
        <f aca="false">O190*SIN(RADIANS(M190))</f>
        <v>-0.0589259513687618</v>
      </c>
      <c r="R190" s="207" t="n">
        <v>188</v>
      </c>
      <c r="S190" s="207" t="n">
        <v>-15.9799995422363</v>
      </c>
      <c r="T190" s="207" t="n">
        <f aca="false">MIN(IF(ARRL,0.89^(($B$32-S190)/2),MAX(1-($B$32-S190)/40,0)),1)</f>
        <v>0.255777942374506</v>
      </c>
      <c r="U190" s="207" t="n">
        <f aca="false">T190*COS(RADIANS(R190))</f>
        <v>-0.253288729021895</v>
      </c>
      <c r="V190" s="207" t="n">
        <f aca="false">T190*SIN(RADIANS(R190))</f>
        <v>-0.035597409397445</v>
      </c>
      <c r="W190" s="207" t="n">
        <v>188</v>
      </c>
      <c r="X190" s="207" t="n">
        <v>-15.9799995422363</v>
      </c>
      <c r="Y190" s="207" t="n">
        <f aca="false">MIN(IF(ARRL,0.89^(($B$32-X190)/2),MAX(1-($B$32-X190)/40,0)),1)</f>
        <v>0.255777942374506</v>
      </c>
      <c r="Z190" s="207" t="n">
        <f aca="false">Y190*COS(RADIANS(W190))</f>
        <v>-0.253288729021895</v>
      </c>
      <c r="AA190" s="207" t="n">
        <f aca="false">Y190*SIN(RADIANS(W190))</f>
        <v>-0.035597409397445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7.41</v>
      </c>
      <c r="O191" s="207" t="n">
        <f aca="false">MIN(IF(ARRL,0.89^(($B$32-N191)/2),MAX(1-($B$32-N191)/40,0)),1)</f>
        <v>0.421431408143666</v>
      </c>
      <c r="P191" s="207" t="n">
        <f aca="false">O191*COS(RADIANS(M191))</f>
        <v>-0.416242888184089</v>
      </c>
      <c r="Q191" s="207" t="n">
        <f aca="false">O191*SIN(RADIANS(M191))</f>
        <v>-0.0659263968841054</v>
      </c>
      <c r="R191" s="207" t="n">
        <v>189</v>
      </c>
      <c r="S191" s="207" t="n">
        <v>-16.0100002288818</v>
      </c>
      <c r="T191" s="207" t="n">
        <f aca="false">MIN(IF(ARRL,0.89^(($B$32-S191)/2),MAX(1-($B$32-S191)/40,0)),1)</f>
        <v>0.255331221003861</v>
      </c>
      <c r="U191" s="207" t="n">
        <f aca="false">T191*COS(RADIANS(R191))</f>
        <v>-0.252187669975433</v>
      </c>
      <c r="V191" s="207" t="n">
        <f aca="false">T191*SIN(RADIANS(R191))</f>
        <v>-0.0399426029658078</v>
      </c>
      <c r="W191" s="207" t="n">
        <v>189</v>
      </c>
      <c r="X191" s="207" t="n">
        <v>-16.0100002288818</v>
      </c>
      <c r="Y191" s="207" t="n">
        <f aca="false">MIN(IF(ARRL,0.89^(($B$32-X191)/2),MAX(1-($B$32-X191)/40,0)),1)</f>
        <v>0.255331221003861</v>
      </c>
      <c r="Z191" s="207" t="n">
        <f aca="false">Y191*COS(RADIANS(W191))</f>
        <v>-0.252187669975433</v>
      </c>
      <c r="AA191" s="207" t="n">
        <f aca="false">Y191*SIN(RADIANS(W191))</f>
        <v>-0.0399426029658078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7.49</v>
      </c>
      <c r="O192" s="207" t="n">
        <f aca="false">MIN(IF(ARRL,0.89^(($B$32-N192)/2),MAX(1-($B$32-N192)/40,0)),1)</f>
        <v>0.419471539101501</v>
      </c>
      <c r="P192" s="207" t="n">
        <f aca="false">O192*COS(RADIANS(M192))</f>
        <v>-0.413098823875121</v>
      </c>
      <c r="Q192" s="207" t="n">
        <f aca="false">O192*SIN(RADIANS(M192))</f>
        <v>-0.0728404683481182</v>
      </c>
      <c r="R192" s="207" t="n">
        <v>190</v>
      </c>
      <c r="S192" s="207" t="n">
        <v>-16.0499992370605</v>
      </c>
      <c r="T192" s="207" t="n">
        <f aca="false">MIN(IF(ARRL,0.89^(($B$32-S192)/2),MAX(1-($B$32-S192)/40,0)),1)</f>
        <v>0.254736834241138</v>
      </c>
      <c r="U192" s="207" t="n">
        <f aca="false">T192*COS(RADIANS(R192))</f>
        <v>-0.250866809338458</v>
      </c>
      <c r="V192" s="207" t="n">
        <f aca="false">T192*SIN(RADIANS(R192))</f>
        <v>-0.0442345870506165</v>
      </c>
      <c r="W192" s="207" t="n">
        <v>190</v>
      </c>
      <c r="X192" s="207" t="n">
        <v>-16.0499992370605</v>
      </c>
      <c r="Y192" s="207" t="n">
        <f aca="false">MIN(IF(ARRL,0.89^(($B$32-X192)/2),MAX(1-($B$32-X192)/40,0)),1)</f>
        <v>0.254736834241138</v>
      </c>
      <c r="Z192" s="207" t="n">
        <f aca="false">Y192*COS(RADIANS(W192))</f>
        <v>-0.250866809338458</v>
      </c>
      <c r="AA192" s="207" t="n">
        <f aca="false">Y192*SIN(RADIANS(W192))</f>
        <v>-0.0442345870506165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7.57</v>
      </c>
      <c r="O193" s="207" t="n">
        <f aca="false">MIN(IF(ARRL,0.89^(($B$32-N193)/2),MAX(1-($B$32-N193)/40,0)),1)</f>
        <v>0.417520784440913</v>
      </c>
      <c r="P193" s="207" t="n">
        <f aca="false">O193*COS(RADIANS(M193))</f>
        <v>-0.409849751661593</v>
      </c>
      <c r="Q193" s="207" t="n">
        <f aca="false">O193*SIN(RADIANS(M193))</f>
        <v>-0.0796667214279975</v>
      </c>
      <c r="R193" s="207" t="n">
        <v>191</v>
      </c>
      <c r="S193" s="207" t="n">
        <v>-16.0900001525879</v>
      </c>
      <c r="T193" s="207" t="n">
        <f aca="false">MIN(IF(ARRL,0.89^(($B$32-S193)/2),MAX(1-($B$32-S193)/40,0)),1)</f>
        <v>0.254143802909833</v>
      </c>
      <c r="U193" s="207" t="n">
        <f aca="false">T193*COS(RADIANS(R193))</f>
        <v>-0.249474465441057</v>
      </c>
      <c r="V193" s="207" t="n">
        <f aca="false">T193*SIN(RADIANS(R193))</f>
        <v>-0.0484929237143998</v>
      </c>
      <c r="W193" s="207" t="n">
        <v>191</v>
      </c>
      <c r="X193" s="207" t="n">
        <v>-16.0900001525879</v>
      </c>
      <c r="Y193" s="207" t="n">
        <f aca="false">MIN(IF(ARRL,0.89^(($B$32-X193)/2),MAX(1-($B$32-X193)/40,0)),1)</f>
        <v>0.254143802909833</v>
      </c>
      <c r="Z193" s="207" t="n">
        <f aca="false">Y193*COS(RADIANS(W193))</f>
        <v>-0.249474465441057</v>
      </c>
      <c r="AA193" s="207" t="n">
        <f aca="false">Y193*SIN(RADIANS(W193))</f>
        <v>-0.0484929237143998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7.67</v>
      </c>
      <c r="O194" s="207" t="n">
        <f aca="false">MIN(IF(ARRL,0.89^(($B$32-N194)/2),MAX(1-($B$32-N194)/40,0)),1)</f>
        <v>0.415095093659899</v>
      </c>
      <c r="P194" s="207" t="n">
        <f aca="false">O194*COS(RADIANS(M194))</f>
        <v>-0.406024269939804</v>
      </c>
      <c r="Q194" s="207" t="n">
        <f aca="false">O194*SIN(RADIANS(M194))</f>
        <v>-0.0863031227729856</v>
      </c>
      <c r="R194" s="207" t="n">
        <v>192</v>
      </c>
      <c r="S194" s="207" t="n">
        <v>-16.1299991607666</v>
      </c>
      <c r="T194" s="207" t="n">
        <f aca="false">MIN(IF(ARRL,0.89^(($B$32-S194)/2),MAX(1-($B$32-S194)/40,0)),1)</f>
        <v>0.253552180343334</v>
      </c>
      <c r="U194" s="207" t="n">
        <f aca="false">T194*COS(RADIANS(R194))</f>
        <v>-0.248011456863657</v>
      </c>
      <c r="V194" s="207" t="n">
        <f aca="false">T194*SIN(RADIANS(R194))</f>
        <v>-0.0527164625257119</v>
      </c>
      <c r="W194" s="207" t="n">
        <v>192</v>
      </c>
      <c r="X194" s="207" t="n">
        <v>-16.1299991607666</v>
      </c>
      <c r="Y194" s="207" t="n">
        <f aca="false">MIN(IF(ARRL,0.89^(($B$32-X194)/2),MAX(1-($B$32-X194)/40,0)),1)</f>
        <v>0.253552180343334</v>
      </c>
      <c r="Z194" s="207" t="n">
        <f aca="false">Y194*COS(RADIANS(W194))</f>
        <v>-0.248011456863657</v>
      </c>
      <c r="AA194" s="207" t="n">
        <f aca="false">Y194*SIN(RADIANS(W194))</f>
        <v>-0.0527164625257119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7.78</v>
      </c>
      <c r="O195" s="207" t="n">
        <f aca="false">MIN(IF(ARRL,0.89^(($B$32-N195)/2),MAX(1-($B$32-N195)/40,0)),1)</f>
        <v>0.412443107659325</v>
      </c>
      <c r="P195" s="207" t="n">
        <f aca="false">O195*COS(RADIANS(M195))</f>
        <v>-0.40187221753024</v>
      </c>
      <c r="Q195" s="207" t="n">
        <f aca="false">O195*SIN(RADIANS(M195))</f>
        <v>-0.0927795119248254</v>
      </c>
      <c r="R195" s="207" t="n">
        <v>193</v>
      </c>
      <c r="S195" s="207" t="n">
        <v>-16.1800003051758</v>
      </c>
      <c r="T195" s="207" t="n">
        <f aca="false">MIN(IF(ARRL,0.89^(($B$32-S195)/2),MAX(1-($B$32-S195)/40,0)),1)</f>
        <v>0.252814553383685</v>
      </c>
      <c r="U195" s="207" t="n">
        <f aca="false">T195*COS(RADIANS(R195))</f>
        <v>-0.246334932759111</v>
      </c>
      <c r="V195" s="207" t="n">
        <f aca="false">T195*SIN(RADIANS(R195))</f>
        <v>-0.0568709003371332</v>
      </c>
      <c r="W195" s="207" t="n">
        <v>193</v>
      </c>
      <c r="X195" s="207" t="n">
        <v>-16.1800003051758</v>
      </c>
      <c r="Y195" s="207" t="n">
        <f aca="false">MIN(IF(ARRL,0.89^(($B$32-X195)/2),MAX(1-($B$32-X195)/40,0)),1)</f>
        <v>0.252814553383685</v>
      </c>
      <c r="Z195" s="207" t="n">
        <f aca="false">Y195*COS(RADIANS(W195))</f>
        <v>-0.246334932759111</v>
      </c>
      <c r="AA195" s="207" t="n">
        <f aca="false">Y195*SIN(RADIANS(W195))</f>
        <v>-0.05687090033713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7.89</v>
      </c>
      <c r="O196" s="207" t="n">
        <f aca="false">MIN(IF(ARRL,0.89^(($B$32-N196)/2),MAX(1-($B$32-N196)/40,0)),1)</f>
        <v>0.409808064836001</v>
      </c>
      <c r="P196" s="207" t="n">
        <f aca="false">O196*COS(RADIANS(M196))</f>
        <v>-0.397635013903808</v>
      </c>
      <c r="Q196" s="207" t="n">
        <f aca="false">O196*SIN(RADIANS(M196))</f>
        <v>-0.0991415438771568</v>
      </c>
      <c r="R196" s="207" t="n">
        <v>194</v>
      </c>
      <c r="S196" s="207" t="n">
        <v>-16.2099990844727</v>
      </c>
      <c r="T196" s="207" t="n">
        <f aca="false">MIN(IF(ARRL,0.89^(($B$32-S196)/2),MAX(1-($B$32-S196)/40,0)),1)</f>
        <v>0.252373035679645</v>
      </c>
      <c r="U196" s="207" t="n">
        <f aca="false">T196*COS(RADIANS(R196))</f>
        <v>-0.244876477947259</v>
      </c>
      <c r="V196" s="207" t="n">
        <f aca="false">T196*SIN(RADIANS(R196))</f>
        <v>-0.0610545631898622</v>
      </c>
      <c r="W196" s="207" t="n">
        <v>194</v>
      </c>
      <c r="X196" s="207" t="n">
        <v>-16.2099990844727</v>
      </c>
      <c r="Y196" s="207" t="n">
        <f aca="false">MIN(IF(ARRL,0.89^(($B$32-X196)/2),MAX(1-($B$32-X196)/40,0)),1)</f>
        <v>0.252373035679645</v>
      </c>
      <c r="Z196" s="207" t="n">
        <f aca="false">Y196*COS(RADIANS(W196))</f>
        <v>-0.244876477947259</v>
      </c>
      <c r="AA196" s="207" t="n">
        <f aca="false">Y196*SIN(RADIANS(W196))</f>
        <v>-0.0610545631898622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8.01</v>
      </c>
      <c r="O197" s="207" t="n">
        <f aca="false">MIN(IF(ARRL,0.89^(($B$32-N197)/2),MAX(1-($B$32-N197)/40,0)),1)</f>
        <v>0.406952669110143</v>
      </c>
      <c r="P197" s="207" t="n">
        <f aca="false">O197*COS(RADIANS(M197))</f>
        <v>-0.393086093170756</v>
      </c>
      <c r="Q197" s="207" t="n">
        <f aca="false">O197*SIN(RADIANS(M197))</f>
        <v>-0.105327101221009</v>
      </c>
      <c r="R197" s="207" t="n">
        <v>195</v>
      </c>
      <c r="S197" s="207" t="n">
        <v>-16.25</v>
      </c>
      <c r="T197" s="207" t="n">
        <f aca="false">MIN(IF(ARRL,0.89^(($B$32-S197)/2),MAX(1-($B$32-S197)/40,0)),1)</f>
        <v>0.251785507308334</v>
      </c>
      <c r="U197" s="207" t="n">
        <f aca="false">T197*COS(RADIANS(R197))</f>
        <v>-0.243206124194415</v>
      </c>
      <c r="V197" s="207" t="n">
        <f aca="false">T197*SIN(RADIANS(R197))</f>
        <v>-0.0651668845721967</v>
      </c>
      <c r="W197" s="207" t="n">
        <v>195</v>
      </c>
      <c r="X197" s="207" t="n">
        <v>-16.25</v>
      </c>
      <c r="Y197" s="207" t="n">
        <f aca="false">MIN(IF(ARRL,0.89^(($B$32-X197)/2),MAX(1-($B$32-X197)/40,0)),1)</f>
        <v>0.251785507308334</v>
      </c>
      <c r="Z197" s="207" t="n">
        <f aca="false">Y197*COS(RADIANS(W197))</f>
        <v>-0.243206124194415</v>
      </c>
      <c r="AA197" s="207" t="n">
        <f aca="false">Y197*SIN(RADIANS(W197))</f>
        <v>-0.06516688457219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8.15</v>
      </c>
      <c r="O198" s="207" t="n">
        <f aca="false">MIN(IF(ARRL,0.89^(($B$32-N198)/2),MAX(1-($B$32-N198)/40,0)),1)</f>
        <v>0.403646509891099</v>
      </c>
      <c r="P198" s="207" t="n">
        <f aca="false">O198*COS(RADIANS(M198))</f>
        <v>-0.388009928657501</v>
      </c>
      <c r="Q198" s="207" t="n">
        <f aca="false">O198*SIN(RADIANS(M198))</f>
        <v>-0.111260056671142</v>
      </c>
      <c r="R198" s="207" t="n">
        <v>196</v>
      </c>
      <c r="S198" s="207" t="n">
        <v>-16.2899990081787</v>
      </c>
      <c r="T198" s="207" t="n">
        <f aca="false">MIN(IF(ARRL,0.89^(($B$32-S198)/2),MAX(1-($B$32-S198)/40,0)),1)</f>
        <v>0.251199374629372</v>
      </c>
      <c r="U198" s="207" t="n">
        <f aca="false">T198*COS(RADIANS(R198))</f>
        <v>-0.241468336874876</v>
      </c>
      <c r="V198" s="207" t="n">
        <f aca="false">T198*SIN(RADIANS(R198))</f>
        <v>-0.0692399314057239</v>
      </c>
      <c r="W198" s="207" t="n">
        <v>196</v>
      </c>
      <c r="X198" s="207" t="n">
        <v>-16.2899990081787</v>
      </c>
      <c r="Y198" s="207" t="n">
        <f aca="false">MIN(IF(ARRL,0.89^(($B$32-X198)/2),MAX(1-($B$32-X198)/40,0)),1)</f>
        <v>0.251199374629372</v>
      </c>
      <c r="Z198" s="207" t="n">
        <f aca="false">Y198*COS(RADIANS(W198))</f>
        <v>-0.241468336874876</v>
      </c>
      <c r="AA198" s="207" t="n">
        <f aca="false">Y198*SIN(RADIANS(W198))</f>
        <v>-0.0692399314057239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8.29</v>
      </c>
      <c r="O199" s="207" t="n">
        <f aca="false">MIN(IF(ARRL,0.89^(($B$32-N199)/2),MAX(1-($B$32-N199)/40,0)),1)</f>
        <v>0.400367210524837</v>
      </c>
      <c r="P199" s="207" t="n">
        <f aca="false">O199*COS(RADIANS(M199))</f>
        <v>-0.382873067556556</v>
      </c>
      <c r="Q199" s="207" t="n">
        <f aca="false">O199*SIN(RADIANS(M199))</f>
        <v>-0.117056043856233</v>
      </c>
      <c r="R199" s="207" t="n">
        <v>197</v>
      </c>
      <c r="S199" s="207" t="n">
        <v>-16.3199996948242</v>
      </c>
      <c r="T199" s="207" t="n">
        <f aca="false">MIN(IF(ARRL,0.89^(($B$32-S199)/2),MAX(1-($B$32-S199)/40,0)),1)</f>
        <v>0.250760649820274</v>
      </c>
      <c r="U199" s="207" t="n">
        <f aca="false">T199*COS(RADIANS(R199))</f>
        <v>-0.23980360203151</v>
      </c>
      <c r="V199" s="207" t="n">
        <f aca="false">T199*SIN(RADIANS(R199))</f>
        <v>-0.0733153186653349</v>
      </c>
      <c r="W199" s="207" t="n">
        <v>197</v>
      </c>
      <c r="X199" s="207" t="n">
        <v>-16.3199996948242</v>
      </c>
      <c r="Y199" s="207" t="n">
        <f aca="false">MIN(IF(ARRL,0.89^(($B$32-X199)/2),MAX(1-($B$32-X199)/40,0)),1)</f>
        <v>0.250760649820274</v>
      </c>
      <c r="Z199" s="207" t="n">
        <f aca="false">Y199*COS(RADIANS(W199))</f>
        <v>-0.23980360203151</v>
      </c>
      <c r="AA199" s="207" t="n">
        <f aca="false">Y199*SIN(RADIANS(W199))</f>
        <v>-0.0733153186653349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8.44</v>
      </c>
      <c r="O200" s="207" t="n">
        <f aca="false">MIN(IF(ARRL,0.89^(($B$32-N200)/2),MAX(1-($B$32-N200)/40,0)),1)</f>
        <v>0.396883233823025</v>
      </c>
      <c r="P200" s="207" t="n">
        <f aca="false">O200*COS(RADIANS(M200))</f>
        <v>-0.377458385735681</v>
      </c>
      <c r="Q200" s="207" t="n">
        <f aca="false">O200*SIN(RADIANS(M200))</f>
        <v>-0.122643664033801</v>
      </c>
      <c r="R200" s="207" t="n">
        <v>198</v>
      </c>
      <c r="S200" s="207" t="n">
        <v>-16.3500003814697</v>
      </c>
      <c r="T200" s="207" t="n">
        <f aca="false">MIN(IF(ARRL,0.89^(($B$32-S200)/2),MAX(1-($B$32-S200)/40,0)),1)</f>
        <v>0.250322691252965</v>
      </c>
      <c r="U200" s="207" t="n">
        <f aca="false">T200*COS(RADIANS(R200))</f>
        <v>-0.238071026692672</v>
      </c>
      <c r="V200" s="207" t="n">
        <f aca="false">T200*SIN(RADIANS(R200))</f>
        <v>-0.0773539656748392</v>
      </c>
      <c r="W200" s="207" t="n">
        <v>198</v>
      </c>
      <c r="X200" s="207" t="n">
        <v>-16.3500003814697</v>
      </c>
      <c r="Y200" s="207" t="n">
        <f aca="false">MIN(IF(ARRL,0.89^(($B$32-X200)/2),MAX(1-($B$32-X200)/40,0)),1)</f>
        <v>0.250322691252965</v>
      </c>
      <c r="Z200" s="207" t="n">
        <f aca="false">Y200*COS(RADIANS(W200))</f>
        <v>-0.238071026692672</v>
      </c>
      <c r="AA200" s="207" t="n">
        <f aca="false">Y200*SIN(RADIANS(W200))</f>
        <v>-0.0773539656748392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8.6</v>
      </c>
      <c r="O201" s="207" t="n">
        <f aca="false">MIN(IF(ARRL,0.89^(($B$32-N201)/2),MAX(1-($B$32-N201)/40,0)),1)</f>
        <v>0.393200402046794</v>
      </c>
      <c r="P201" s="207" t="n">
        <f aca="false">O201*COS(RADIANS(M201))</f>
        <v>-0.371778284068364</v>
      </c>
      <c r="Q201" s="207" t="n">
        <f aca="false">O201*SIN(RADIANS(M201))</f>
        <v>-0.128013529226187</v>
      </c>
      <c r="R201" s="207" t="n">
        <v>199</v>
      </c>
      <c r="S201" s="207" t="n">
        <v>-16.3699989318848</v>
      </c>
      <c r="T201" s="207" t="n">
        <f aca="false">MIN(IF(ARRL,0.89^(($B$32-S201)/2),MAX(1-($B$32-S201)/40,0)),1)</f>
        <v>0.250031171690967</v>
      </c>
      <c r="U201" s="207" t="n">
        <f aca="false">T201*COS(RADIANS(R201))</f>
        <v>-0.236409117312671</v>
      </c>
      <c r="V201" s="207" t="n">
        <f aca="false">T201*SIN(RADIANS(R201))</f>
        <v>-0.0814021871241886</v>
      </c>
      <c r="W201" s="207" t="n">
        <v>199</v>
      </c>
      <c r="X201" s="207" t="n">
        <v>-16.3699989318848</v>
      </c>
      <c r="Y201" s="207" t="n">
        <f aca="false">MIN(IF(ARRL,0.89^(($B$32-X201)/2),MAX(1-($B$32-X201)/40,0)),1)</f>
        <v>0.250031171690967</v>
      </c>
      <c r="Z201" s="207" t="n">
        <f aca="false">Y201*COS(RADIANS(W201))</f>
        <v>-0.236409117312671</v>
      </c>
      <c r="AA201" s="207" t="n">
        <f aca="false">Y201*SIN(RADIANS(W201))</f>
        <v>-0.0814021871241886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8.77</v>
      </c>
      <c r="O202" s="207" t="n">
        <f aca="false">MIN(IF(ARRL,0.89^(($B$32-N202)/2),MAX(1-($B$32-N202)/40,0)),1)</f>
        <v>0.389324831036416</v>
      </c>
      <c r="P202" s="207" t="n">
        <f aca="false">O202*COS(RADIANS(M202))</f>
        <v>-0.36584567081364</v>
      </c>
      <c r="Q202" s="207" t="n">
        <f aca="false">O202*SIN(RADIANS(M202))</f>
        <v>-0.133156934511317</v>
      </c>
      <c r="R202" s="207" t="n">
        <v>200</v>
      </c>
      <c r="S202" s="207" t="n">
        <v>-16.3899993896484</v>
      </c>
      <c r="T202" s="207" t="n">
        <f aca="false">MIN(IF(ARRL,0.89^(($B$32-S202)/2),MAX(1-($B$32-S202)/40,0)),1)</f>
        <v>0.24973996387045</v>
      </c>
      <c r="U202" s="207" t="n">
        <f aca="false">T202*COS(RADIANS(R202))</f>
        <v>-0.234678801164401</v>
      </c>
      <c r="V202" s="207" t="n">
        <f aca="false">T202*SIN(RADIANS(R202))</f>
        <v>-0.0854160982371186</v>
      </c>
      <c r="W202" s="207" t="n">
        <v>200</v>
      </c>
      <c r="X202" s="207" t="n">
        <v>-16.3899993896484</v>
      </c>
      <c r="Y202" s="207" t="n">
        <f aca="false">MIN(IF(ARRL,0.89^(($B$32-X202)/2),MAX(1-($B$32-X202)/40,0)),1)</f>
        <v>0.24973996387045</v>
      </c>
      <c r="Z202" s="207" t="n">
        <f aca="false">Y202*COS(RADIANS(W202))</f>
        <v>-0.234678801164401</v>
      </c>
      <c r="AA202" s="207" t="n">
        <f aca="false">Y202*SIN(RADIANS(W202))</f>
        <v>-0.0854160982371186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8.95</v>
      </c>
      <c r="O203" s="207" t="n">
        <f aca="false">MIN(IF(ARRL,0.89^(($B$32-N203)/2),MAX(1-($B$32-N203)/40,0)),1)</f>
        <v>0.385262913305975</v>
      </c>
      <c r="P203" s="207" t="n">
        <f aca="false">O203*COS(RADIANS(M203))</f>
        <v>-0.359673914917746</v>
      </c>
      <c r="Q203" s="207" t="n">
        <f aca="false">O203*SIN(RADIANS(M203))</f>
        <v>-0.138065880277311</v>
      </c>
      <c r="R203" s="207" t="n">
        <v>201</v>
      </c>
      <c r="S203" s="207" t="n">
        <v>-16.3999996185303</v>
      </c>
      <c r="T203" s="207" t="n">
        <f aca="false">MIN(IF(ARRL,0.89^(($B$32-S203)/2),MAX(1-($B$32-S203)/40,0)),1)</f>
        <v>0.249594487172024</v>
      </c>
      <c r="U203" s="207" t="n">
        <f aca="false">T203*COS(RADIANS(R203))</f>
        <v>-0.233016527785409</v>
      </c>
      <c r="V203" s="207" t="n">
        <f aca="false">T203*SIN(RADIANS(R203))</f>
        <v>-0.0894466645856492</v>
      </c>
      <c r="W203" s="207" t="n">
        <v>201</v>
      </c>
      <c r="X203" s="207" t="n">
        <v>-16.3999996185303</v>
      </c>
      <c r="Y203" s="207" t="n">
        <f aca="false">MIN(IF(ARRL,0.89^(($B$32-X203)/2),MAX(1-($B$32-X203)/40,0)),1)</f>
        <v>0.249594487172024</v>
      </c>
      <c r="Z203" s="207" t="n">
        <f aca="false">Y203*COS(RADIANS(W203))</f>
        <v>-0.233016527785409</v>
      </c>
      <c r="AA203" s="207" t="n">
        <f aca="false">Y203*SIN(RADIANS(W203))</f>
        <v>-0.0894466645856492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9.14</v>
      </c>
      <c r="O204" s="207" t="n">
        <f aca="false">MIN(IF(ARRL,0.89^(($B$32-N204)/2),MAX(1-($B$32-N204)/40,0)),1)</f>
        <v>0.381021300497995</v>
      </c>
      <c r="P204" s="207" t="n">
        <f aca="false">O204*COS(RADIANS(M204))</f>
        <v>-0.353276798067782</v>
      </c>
      <c r="Q204" s="207" t="n">
        <f aca="false">O204*SIN(RADIANS(M204))</f>
        <v>-0.142733091398455</v>
      </c>
      <c r="R204" s="207" t="n">
        <v>202</v>
      </c>
      <c r="S204" s="207" t="n">
        <v>-16.3999996185303</v>
      </c>
      <c r="T204" s="207" t="n">
        <f aca="false">MIN(IF(ARRL,0.89^(($B$32-S204)/2),MAX(1-($B$32-S204)/40,0)),1)</f>
        <v>0.249594487172024</v>
      </c>
      <c r="U204" s="207" t="n">
        <f aca="false">T204*COS(RADIANS(R204))</f>
        <v>-0.231419978694778</v>
      </c>
      <c r="V204" s="207" t="n">
        <f aca="false">T204*SIN(RADIANS(R204))</f>
        <v>-0.0934997405749036</v>
      </c>
      <c r="W204" s="207" t="n">
        <v>202</v>
      </c>
      <c r="X204" s="207" t="n">
        <v>-16.3999996185303</v>
      </c>
      <c r="Y204" s="207" t="n">
        <f aca="false">MIN(IF(ARRL,0.89^(($B$32-X204)/2),MAX(1-($B$32-X204)/40,0)),1)</f>
        <v>0.249594487172024</v>
      </c>
      <c r="Z204" s="207" t="n">
        <f aca="false">Y204*COS(RADIANS(W204))</f>
        <v>-0.231419978694778</v>
      </c>
      <c r="AA204" s="207" t="n">
        <f aca="false">Y204*SIN(RADIANS(W204))</f>
        <v>-0.0934997405749036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9.34</v>
      </c>
      <c r="O205" s="207" t="n">
        <f aca="false">MIN(IF(ARRL,0.89^(($B$32-N205)/2),MAX(1-($B$32-N205)/40,0)),1)</f>
        <v>0.376606885265324</v>
      </c>
      <c r="P205" s="207" t="n">
        <f aca="false">O205*COS(RADIANS(M205))</f>
        <v>-0.346668465730337</v>
      </c>
      <c r="Q205" s="207" t="n">
        <f aca="false">O205*SIN(RADIANS(M205))</f>
        <v>-0.14715203327655</v>
      </c>
      <c r="R205" s="207" t="n">
        <v>203</v>
      </c>
      <c r="S205" s="207" t="n">
        <v>-16.3999996185303</v>
      </c>
      <c r="T205" s="207" t="n">
        <f aca="false">MIN(IF(ARRL,0.89^(($B$32-S205)/2),MAX(1-($B$32-S205)/40,0)),1)</f>
        <v>0.249594487172024</v>
      </c>
      <c r="U205" s="207" t="n">
        <f aca="false">T205*COS(RADIANS(R205))</f>
        <v>-0.229752936836821</v>
      </c>
      <c r="V205" s="207" t="n">
        <f aca="false">T205*SIN(RADIANS(R205))</f>
        <v>-0.0975243356374266</v>
      </c>
      <c r="W205" s="207" t="n">
        <v>203</v>
      </c>
      <c r="X205" s="207" t="n">
        <v>-16.3999996185303</v>
      </c>
      <c r="Y205" s="207" t="n">
        <f aca="false">MIN(IF(ARRL,0.89^(($B$32-X205)/2),MAX(1-($B$32-X205)/40,0)),1)</f>
        <v>0.249594487172024</v>
      </c>
      <c r="Z205" s="207" t="n">
        <f aca="false">Y205*COS(RADIANS(W205))</f>
        <v>-0.229752936836821</v>
      </c>
      <c r="AA205" s="207" t="n">
        <f aca="false">Y205*SIN(RADIANS(W205))</f>
        <v>-0.0975243356374266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9.55</v>
      </c>
      <c r="O206" s="207" t="n">
        <f aca="false">MIN(IF(ARRL,0.89^(($B$32-N206)/2),MAX(1-($B$32-N206)/40,0)),1)</f>
        <v>0.372026782649214</v>
      </c>
      <c r="P206" s="207" t="n">
        <f aca="false">O206*COS(RADIANS(M206))</f>
        <v>-0.339863377410581</v>
      </c>
      <c r="Q206" s="207" t="n">
        <f aca="false">O206*SIN(RADIANS(M206))</f>
        <v>-0.151316924709032</v>
      </c>
      <c r="R206" s="207" t="n">
        <v>204</v>
      </c>
      <c r="S206" s="207" t="n">
        <v>-16.3999996185303</v>
      </c>
      <c r="T206" s="207" t="n">
        <f aca="false">MIN(IF(ARRL,0.89^(($B$32-S206)/2),MAX(1-($B$32-S206)/40,0)),1)</f>
        <v>0.249594487172024</v>
      </c>
      <c r="U206" s="207" t="n">
        <f aca="false">T206*COS(RADIANS(R206))</f>
        <v>-0.228015910008637</v>
      </c>
      <c r="V206" s="207" t="n">
        <f aca="false">T206*SIN(RADIANS(R206))</f>
        <v>-0.101519223842575</v>
      </c>
      <c r="W206" s="207" t="n">
        <v>204</v>
      </c>
      <c r="X206" s="207" t="n">
        <v>-16.3999996185303</v>
      </c>
      <c r="Y206" s="207" t="n">
        <f aca="false">MIN(IF(ARRL,0.89^(($B$32-X206)/2),MAX(1-($B$32-X206)/40,0)),1)</f>
        <v>0.249594487172024</v>
      </c>
      <c r="Z206" s="207" t="n">
        <f aca="false">Y206*COS(RADIANS(W206))</f>
        <v>-0.228015910008637</v>
      </c>
      <c r="AA206" s="207" t="n">
        <f aca="false">Y206*SIN(RADIANS(W206))</f>
        <v>-0.101519223842575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9.77</v>
      </c>
      <c r="O207" s="207" t="n">
        <f aca="false">MIN(IF(ARRL,0.89^(($B$32-N207)/2),MAX(1-($B$32-N207)/40,0)),1)</f>
        <v>0.367288311023867</v>
      </c>
      <c r="P207" s="207" t="n">
        <f aca="false">O207*COS(RADIANS(M207))</f>
        <v>-0.33287625636847</v>
      </c>
      <c r="Q207" s="207" t="n">
        <f aca="false">O207*SIN(RADIANS(M207))</f>
        <v>-0.155222747562584</v>
      </c>
      <c r="R207" s="207" t="n">
        <v>205</v>
      </c>
      <c r="S207" s="207" t="n">
        <v>-16.3799991607666</v>
      </c>
      <c r="T207" s="207" t="n">
        <f aca="false">MIN(IF(ARRL,0.89^(($B$32-S207)/2),MAX(1-($B$32-S207)/40,0)),1)</f>
        <v>0.24988552536029</v>
      </c>
      <c r="U207" s="207" t="n">
        <f aca="false">T207*COS(RADIANS(R207))</f>
        <v>-0.226473197501776</v>
      </c>
      <c r="V207" s="207" t="n">
        <f aca="false">T207*SIN(RADIANS(R207))</f>
        <v>-0.105606186361927</v>
      </c>
      <c r="W207" s="207" t="n">
        <v>205</v>
      </c>
      <c r="X207" s="207" t="n">
        <v>-16.3799991607666</v>
      </c>
      <c r="Y207" s="207" t="n">
        <f aca="false">MIN(IF(ARRL,0.89^(($B$32-X207)/2),MAX(1-($B$32-X207)/40,0)),1)</f>
        <v>0.24988552536029</v>
      </c>
      <c r="Z207" s="207" t="n">
        <f aca="false">Y207*COS(RADIANS(W207))</f>
        <v>-0.226473197501776</v>
      </c>
      <c r="AA207" s="207" t="n">
        <f aca="false">Y207*SIN(RADIANS(W207))</f>
        <v>-0.105606186361927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10.01</v>
      </c>
      <c r="O208" s="207" t="n">
        <f aca="false">MIN(IF(ARRL,0.89^(($B$32-N208)/2),MAX(1-($B$32-N208)/40,0)),1)</f>
        <v>0.362187875508027</v>
      </c>
      <c r="P208" s="207" t="n">
        <f aca="false">O208*COS(RADIANS(M208))</f>
        <v>-0.325532306148359</v>
      </c>
      <c r="Q208" s="207" t="n">
        <f aca="false">O208*SIN(RADIANS(M208))</f>
        <v>-0.158772714339553</v>
      </c>
      <c r="R208" s="207" t="n">
        <v>206</v>
      </c>
      <c r="S208" s="207" t="n">
        <v>-16.3599987030029</v>
      </c>
      <c r="T208" s="207" t="n">
        <f aca="false">MIN(IF(ARRL,0.89^(($B$32-S208)/2),MAX(1-($B$32-S208)/40,0)),1)</f>
        <v>0.250176902911929</v>
      </c>
      <c r="U208" s="207" t="n">
        <f aca="false">T208*COS(RADIANS(R208))</f>
        <v>-0.224857510858807</v>
      </c>
      <c r="V208" s="207" t="n">
        <f aca="false">T208*SIN(RADIANS(R208))</f>
        <v>-0.109670335829642</v>
      </c>
      <c r="W208" s="207" t="n">
        <v>206</v>
      </c>
      <c r="X208" s="207" t="n">
        <v>-16.3599987030029</v>
      </c>
      <c r="Y208" s="207" t="n">
        <f aca="false">MIN(IF(ARRL,0.89^(($B$32-X208)/2),MAX(1-($B$32-X208)/40,0)),1)</f>
        <v>0.250176902911929</v>
      </c>
      <c r="Z208" s="207" t="n">
        <f aca="false">Y208*COS(RADIANS(W208))</f>
        <v>-0.224857510858807</v>
      </c>
      <c r="AA208" s="207" t="n">
        <f aca="false">Y208*SIN(RADIANS(W208))</f>
        <v>-0.109670335829642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10.25</v>
      </c>
      <c r="O209" s="207" t="n">
        <f aca="false">MIN(IF(ARRL,0.89^(($B$32-N209)/2),MAX(1-($B$32-N209)/40,0)),1)</f>
        <v>0.357158268389581</v>
      </c>
      <c r="P209" s="207" t="n">
        <f aca="false">O209*COS(RADIANS(M209))</f>
        <v>-0.318230347302936</v>
      </c>
      <c r="Q209" s="207" t="n">
        <f aca="false">O209*SIN(RADIANS(M209))</f>
        <v>-0.162146460752297</v>
      </c>
      <c r="R209" s="207" t="n">
        <v>207</v>
      </c>
      <c r="S209" s="207" t="n">
        <v>-16.3400001525879</v>
      </c>
      <c r="T209" s="207" t="n">
        <f aca="false">MIN(IF(ARRL,0.89^(($B$32-S209)/2),MAX(1-($B$32-S209)/40,0)),1)</f>
        <v>0.250468592386748</v>
      </c>
      <c r="U209" s="207" t="n">
        <f aca="false">T209*COS(RADIANS(R209))</f>
        <v>-0.22316914992087</v>
      </c>
      <c r="V209" s="207" t="n">
        <f aca="false">T209*SIN(RADIANS(R209))</f>
        <v>-0.11371036142672</v>
      </c>
      <c r="W209" s="207" t="n">
        <v>207</v>
      </c>
      <c r="X209" s="207" t="n">
        <v>-16.3400001525879</v>
      </c>
      <c r="Y209" s="207" t="n">
        <f aca="false">MIN(IF(ARRL,0.89^(($B$32-X209)/2),MAX(1-($B$32-X209)/40,0)),1)</f>
        <v>0.250468592386748</v>
      </c>
      <c r="Z209" s="207" t="n">
        <f aca="false">Y209*COS(RADIANS(W209))</f>
        <v>-0.22316914992087</v>
      </c>
      <c r="AA209" s="207" t="n">
        <f aca="false">Y209*SIN(RADIANS(W209))</f>
        <v>-0.11371036142672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10.5</v>
      </c>
      <c r="O210" s="207" t="n">
        <f aca="false">MIN(IF(ARRL,0.89^(($B$32-N210)/2),MAX(1-($B$32-N210)/40,0)),1)</f>
        <v>0.351993350688015</v>
      </c>
      <c r="P210" s="207" t="n">
        <f aca="false">O210*COS(RADIANS(M210))</f>
        <v>-0.310791681692331</v>
      </c>
      <c r="Q210" s="207" t="n">
        <f aca="false">O210*SIN(RADIANS(M210))</f>
        <v>-0.165250868437745</v>
      </c>
      <c r="R210" s="207" t="n">
        <v>208</v>
      </c>
      <c r="S210" s="207" t="n">
        <v>-16.3099994659424</v>
      </c>
      <c r="T210" s="207" t="n">
        <f aca="false">MIN(IF(ARRL,0.89^(($B$32-S210)/2),MAX(1-($B$32-S210)/40,0)),1)</f>
        <v>0.250906806219176</v>
      </c>
      <c r="U210" s="207" t="n">
        <f aca="false">T210*COS(RADIANS(R210))</f>
        <v>-0.221537560583143</v>
      </c>
      <c r="V210" s="207" t="n">
        <f aca="false">T210*SIN(RADIANS(R210))</f>
        <v>-0.117793610429333</v>
      </c>
      <c r="W210" s="207" t="n">
        <v>208</v>
      </c>
      <c r="X210" s="207" t="n">
        <v>-16.3099994659424</v>
      </c>
      <c r="Y210" s="207" t="n">
        <f aca="false">MIN(IF(ARRL,0.89^(($B$32-X210)/2),MAX(1-($B$32-X210)/40,0)),1)</f>
        <v>0.250906806219176</v>
      </c>
      <c r="Z210" s="207" t="n">
        <f aca="false">Y210*COS(RADIANS(W210))</f>
        <v>-0.221537560583143</v>
      </c>
      <c r="AA210" s="207" t="n">
        <f aca="false">Y210*SIN(RADIANS(W210))</f>
        <v>-0.117793610429333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10.77</v>
      </c>
      <c r="O211" s="207" t="n">
        <f aca="false">MIN(IF(ARRL,0.89^(($B$32-N211)/2),MAX(1-($B$32-N211)/40,0)),1)</f>
        <v>0.34649909962241</v>
      </c>
      <c r="P211" s="207" t="n">
        <f aca="false">O211*COS(RADIANS(M211))</f>
        <v>-0.303054941035816</v>
      </c>
      <c r="Q211" s="207" t="n">
        <f aca="false">O211*SIN(RADIANS(M211))</f>
        <v>-0.167986096903638</v>
      </c>
      <c r="R211" s="207" t="n">
        <v>209</v>
      </c>
      <c r="S211" s="207" t="n">
        <v>-16.2700004577637</v>
      </c>
      <c r="T211" s="207" t="n">
        <f aca="false">MIN(IF(ARRL,0.89^(($B$32-S211)/2),MAX(1-($B$32-S211)/40,0)),1)</f>
        <v>0.251492256237577</v>
      </c>
      <c r="U211" s="207" t="n">
        <f aca="false">T211*COS(RADIANS(R211))</f>
        <v>-0.219960083498335</v>
      </c>
      <c r="V211" s="207" t="n">
        <f aca="false">T211*SIN(RADIANS(R211))</f>
        <v>-0.121925865241434</v>
      </c>
      <c r="W211" s="207" t="n">
        <v>209</v>
      </c>
      <c r="X211" s="207" t="n">
        <v>-16.2700004577637</v>
      </c>
      <c r="Y211" s="207" t="n">
        <f aca="false">MIN(IF(ARRL,0.89^(($B$32-X211)/2),MAX(1-($B$32-X211)/40,0)),1)</f>
        <v>0.251492256237577</v>
      </c>
      <c r="Z211" s="207" t="n">
        <f aca="false">Y211*COS(RADIANS(W211))</f>
        <v>-0.219960083498335</v>
      </c>
      <c r="AA211" s="207" t="n">
        <f aca="false">Y211*SIN(RADIANS(W211))</f>
        <v>-0.12192586524143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11.04</v>
      </c>
      <c r="O212" s="207" t="n">
        <f aca="false">MIN(IF(ARRL,0.89^(($B$32-N212)/2),MAX(1-($B$32-N212)/40,0)),1)</f>
        <v>0.341090608116503</v>
      </c>
      <c r="P212" s="207" t="n">
        <f aca="false">O212*COS(RADIANS(M212))</f>
        <v>-0.295393131621174</v>
      </c>
      <c r="Q212" s="207" t="n">
        <f aca="false">O212*SIN(RADIANS(M212))</f>
        <v>-0.170545304058252</v>
      </c>
      <c r="R212" s="207" t="n">
        <v>210</v>
      </c>
      <c r="S212" s="207" t="n">
        <v>-16.2299995422363</v>
      </c>
      <c r="T212" s="207" t="n">
        <f aca="false">MIN(IF(ARRL,0.89^(($B$32-S212)/2),MAX(1-($B$32-S212)/40,0)),1)</f>
        <v>0.252079100322783</v>
      </c>
      <c r="U212" s="207" t="n">
        <f aca="false">T212*COS(RADIANS(R212))</f>
        <v>-0.218306904642656</v>
      </c>
      <c r="V212" s="207" t="n">
        <f aca="false">T212*SIN(RADIANS(R212))</f>
        <v>-0.126039550161392</v>
      </c>
      <c r="W212" s="207" t="n">
        <v>210</v>
      </c>
      <c r="X212" s="207" t="n">
        <v>-16.2299995422363</v>
      </c>
      <c r="Y212" s="207" t="n">
        <f aca="false">MIN(IF(ARRL,0.89^(($B$32-X212)/2),MAX(1-($B$32-X212)/40,0)),1)</f>
        <v>0.252079100322783</v>
      </c>
      <c r="Z212" s="207" t="n">
        <f aca="false">Y212*COS(RADIANS(W212))</f>
        <v>-0.218306904642656</v>
      </c>
      <c r="AA212" s="207" t="n">
        <f aca="false">Y212*SIN(RADIANS(W212))</f>
        <v>-0.126039550161392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11.33</v>
      </c>
      <c r="O213" s="207" t="n">
        <f aca="false">MIN(IF(ARRL,0.89^(($B$32-N213)/2),MAX(1-($B$32-N213)/40,0)),1)</f>
        <v>0.335375483891742</v>
      </c>
      <c r="P213" s="207" t="n">
        <f aca="false">O213*COS(RADIANS(M213))</f>
        <v>-0.287472898249149</v>
      </c>
      <c r="Q213" s="207" t="n">
        <f aca="false">O213*SIN(RADIANS(M213))</f>
        <v>-0.172731143595631</v>
      </c>
      <c r="R213" s="207" t="n">
        <v>211</v>
      </c>
      <c r="S213" s="207" t="n">
        <v>-16.1900005340576</v>
      </c>
      <c r="T213" s="207" t="n">
        <f aca="false">MIN(IF(ARRL,0.89^(($B$32-S213)/2),MAX(1-($B$32-S213)/40,0)),1)</f>
        <v>0.252667285697848</v>
      </c>
      <c r="U213" s="207" t="n">
        <f aca="false">T213*COS(RADIANS(R213))</f>
        <v>-0.216578135257354</v>
      </c>
      <c r="V213" s="207" t="n">
        <f aca="false">T213*SIN(RADIANS(R213))</f>
        <v>-0.130133272418568</v>
      </c>
      <c r="W213" s="207" t="n">
        <v>211</v>
      </c>
      <c r="X213" s="207" t="n">
        <v>-16.1900005340576</v>
      </c>
      <c r="Y213" s="207" t="n">
        <f aca="false">MIN(IF(ARRL,0.89^(($B$32-X213)/2),MAX(1-($B$32-X213)/40,0)),1)</f>
        <v>0.252667285697848</v>
      </c>
      <c r="Z213" s="207" t="n">
        <f aca="false">Y213*COS(RADIANS(W213))</f>
        <v>-0.216578135257354</v>
      </c>
      <c r="AA213" s="207" t="n">
        <f aca="false">Y213*SIN(RADIANS(W213))</f>
        <v>-0.130133272418568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11.63</v>
      </c>
      <c r="O214" s="207" t="n">
        <f aca="false">MIN(IF(ARRL,0.89^(($B$32-N214)/2),MAX(1-($B$32-N214)/40,0)),1)</f>
        <v>0.329564036375679</v>
      </c>
      <c r="P214" s="207" t="n">
        <f aca="false">O214*COS(RADIANS(M214))</f>
        <v>-0.279486153610021</v>
      </c>
      <c r="Q214" s="207" t="n">
        <f aca="false">O214*SIN(RADIANS(M214))</f>
        <v>-0.174642331673925</v>
      </c>
      <c r="R214" s="207" t="n">
        <v>212</v>
      </c>
      <c r="S214" s="207" t="n">
        <v>-16.1199989318848</v>
      </c>
      <c r="T214" s="207" t="n">
        <f aca="false">MIN(IF(ARRL,0.89^(($B$32-S214)/2),MAX(1-($B$32-S214)/40,0)),1)</f>
        <v>0.25369996379197</v>
      </c>
      <c r="U214" s="207" t="n">
        <f aca="false">T214*COS(RADIANS(R214))</f>
        <v>-0.215149771288734</v>
      </c>
      <c r="V214" s="207" t="n">
        <f aca="false">T214*SIN(RADIANS(R214))</f>
        <v>-0.134440498148631</v>
      </c>
      <c r="W214" s="207" t="n">
        <v>212</v>
      </c>
      <c r="X214" s="207" t="n">
        <v>-16.1199989318848</v>
      </c>
      <c r="Y214" s="207" t="n">
        <f aca="false">MIN(IF(ARRL,0.89^(($B$32-X214)/2),MAX(1-($B$32-X214)/40,0)),1)</f>
        <v>0.25369996379197</v>
      </c>
      <c r="Z214" s="207" t="n">
        <f aca="false">Y214*COS(RADIANS(W214))</f>
        <v>-0.215149771288734</v>
      </c>
      <c r="AA214" s="207" t="n">
        <f aca="false">Y214*SIN(RADIANS(W214))</f>
        <v>-0.134440498148631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11.93</v>
      </c>
      <c r="O215" s="207" t="n">
        <f aca="false">MIN(IF(ARRL,0.89^(($B$32-N215)/2),MAX(1-($B$32-N215)/40,0)),1)</f>
        <v>0.323853290681466</v>
      </c>
      <c r="P215" s="207" t="n">
        <f aca="false">O215*COS(RADIANS(M215))</f>
        <v>-0.27160622322682</v>
      </c>
      <c r="Q215" s="207" t="n">
        <f aca="false">O215*SIN(RADIANS(M215))</f>
        <v>-0.176383143723195</v>
      </c>
      <c r="R215" s="207" t="n">
        <v>213</v>
      </c>
      <c r="S215" s="207" t="n">
        <v>-16.0599994659424</v>
      </c>
      <c r="T215" s="207" t="n">
        <f aca="false">MIN(IF(ARRL,0.89^(($B$32-S215)/2),MAX(1-($B$32-S215)/40,0)),1)</f>
        <v>0.254588446802306</v>
      </c>
      <c r="U215" s="207" t="n">
        <f aca="false">T215*COS(RADIANS(R215))</f>
        <v>-0.213515837272033</v>
      </c>
      <c r="V215" s="207" t="n">
        <f aca="false">T215*SIN(RADIANS(R215))</f>
        <v>-0.138658805992382</v>
      </c>
      <c r="W215" s="207" t="n">
        <v>213</v>
      </c>
      <c r="X215" s="207" t="n">
        <v>-16.0599994659424</v>
      </c>
      <c r="Y215" s="207" t="n">
        <f aca="false">MIN(IF(ARRL,0.89^(($B$32-X215)/2),MAX(1-($B$32-X215)/40,0)),1)</f>
        <v>0.254588446802306</v>
      </c>
      <c r="Z215" s="207" t="n">
        <f aca="false">Y215*COS(RADIANS(W215))</f>
        <v>-0.213515837272033</v>
      </c>
      <c r="AA215" s="207" t="n">
        <f aca="false">Y215*SIN(RADIANS(W215))</f>
        <v>-0.138658805992382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12.26</v>
      </c>
      <c r="O216" s="207" t="n">
        <f aca="false">MIN(IF(ARRL,0.89^(($B$32-N216)/2),MAX(1-($B$32-N216)/40,0)),1)</f>
        <v>0.317685699294043</v>
      </c>
      <c r="P216" s="207" t="n">
        <f aca="false">O216*COS(RADIANS(M216))</f>
        <v>-0.263373380978184</v>
      </c>
      <c r="Q216" s="207" t="n">
        <f aca="false">O216*SIN(RADIANS(M216))</f>
        <v>-0.17764758857937</v>
      </c>
      <c r="R216" s="207" t="n">
        <v>214</v>
      </c>
      <c r="S216" s="207" t="n">
        <v>-16.0100002288818</v>
      </c>
      <c r="T216" s="207" t="n">
        <f aca="false">MIN(IF(ARRL,0.89^(($B$32-S216)/2),MAX(1-($B$32-S216)/40,0)),1)</f>
        <v>0.255331221003861</v>
      </c>
      <c r="U216" s="207" t="n">
        <f aca="false">T216*COS(RADIANS(R216))</f>
        <v>-0.211679175658555</v>
      </c>
      <c r="V216" s="207" t="n">
        <f aca="false">T216*SIN(RADIANS(R216))</f>
        <v>-0.14277940681988</v>
      </c>
      <c r="W216" s="207" t="n">
        <v>214</v>
      </c>
      <c r="X216" s="207" t="n">
        <v>-16.0100002288818</v>
      </c>
      <c r="Y216" s="207" t="n">
        <f aca="false">MIN(IF(ARRL,0.89^(($B$32-X216)/2),MAX(1-($B$32-X216)/40,0)),1)</f>
        <v>0.255331221003861</v>
      </c>
      <c r="Z216" s="207" t="n">
        <f aca="false">Y216*COS(RADIANS(W216))</f>
        <v>-0.211679175658555</v>
      </c>
      <c r="AA216" s="207" t="n">
        <f aca="false">Y216*SIN(RADIANS(W216))</f>
        <v>-0.14277940681988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12.59</v>
      </c>
      <c r="O217" s="207" t="n">
        <f aca="false">MIN(IF(ARRL,0.89^(($B$32-N217)/2),MAX(1-($B$32-N217)/40,0)),1)</f>
        <v>0.311635565979817</v>
      </c>
      <c r="P217" s="207" t="n">
        <f aca="false">O217*COS(RADIANS(M217))</f>
        <v>-0.255276910945524</v>
      </c>
      <c r="Q217" s="207" t="n">
        <f aca="false">O217*SIN(RADIANS(M217))</f>
        <v>-0.178746817374945</v>
      </c>
      <c r="R217" s="207" t="n">
        <v>215</v>
      </c>
      <c r="S217" s="207" t="n">
        <v>-15.9499998092651</v>
      </c>
      <c r="T217" s="207" t="n">
        <f aca="false">MIN(IF(ARRL,0.89^(($B$32-S217)/2),MAX(1-($B$32-S217)/40,0)),1)</f>
        <v>0.256225431080284</v>
      </c>
      <c r="U217" s="207" t="n">
        <f aca="false">T217*COS(RADIANS(R217))</f>
        <v>-0.209887585668243</v>
      </c>
      <c r="V217" s="207" t="n">
        <f aca="false">T217*SIN(RADIANS(R217))</f>
        <v>-0.14696486966154</v>
      </c>
      <c r="W217" s="207" t="n">
        <v>215</v>
      </c>
      <c r="X217" s="207" t="n">
        <v>-15.9499998092651</v>
      </c>
      <c r="Y217" s="207" t="n">
        <f aca="false">MIN(IF(ARRL,0.89^(($B$32-X217)/2),MAX(1-($B$32-X217)/40,0)),1)</f>
        <v>0.256225431080284</v>
      </c>
      <c r="Z217" s="207" t="n">
        <f aca="false">Y217*COS(RADIANS(W217))</f>
        <v>-0.209887585668243</v>
      </c>
      <c r="AA217" s="207" t="n">
        <f aca="false">Y217*SIN(RADIANS(W217))</f>
        <v>-0.14696486966154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12.93</v>
      </c>
      <c r="O218" s="207" t="n">
        <f aca="false">MIN(IF(ARRL,0.89^(($B$32-N218)/2),MAX(1-($B$32-N218)/40,0)),1)</f>
        <v>0.305522583384339</v>
      </c>
      <c r="P218" s="207" t="n">
        <f aca="false">O218*COS(RADIANS(M218))</f>
        <v>-0.247172962123267</v>
      </c>
      <c r="Q218" s="207" t="n">
        <f aca="false">O218*SIN(RADIANS(M218))</f>
        <v>-0.179581668755612</v>
      </c>
      <c r="R218" s="207" t="n">
        <v>216</v>
      </c>
      <c r="S218" s="207" t="n">
        <v>-15.8899993896484</v>
      </c>
      <c r="T218" s="207" t="n">
        <f aca="false">MIN(IF(ARRL,0.89^(($B$32-S218)/2),MAX(1-($B$32-S218)/40,0)),1)</f>
        <v>0.257122772820974</v>
      </c>
      <c r="U218" s="207" t="n">
        <f aca="false">T218*COS(RADIANS(R218))</f>
        <v>-0.208016692852977</v>
      </c>
      <c r="V218" s="207" t="n">
        <f aca="false">T218*SIN(RADIANS(R218))</f>
        <v>-0.151132973892716</v>
      </c>
      <c r="W218" s="207" t="n">
        <v>216</v>
      </c>
      <c r="X218" s="207" t="n">
        <v>-15.8899993896484</v>
      </c>
      <c r="Y218" s="207" t="n">
        <f aca="false">MIN(IF(ARRL,0.89^(($B$32-X218)/2),MAX(1-($B$32-X218)/40,0)),1)</f>
        <v>0.257122772820974</v>
      </c>
      <c r="Z218" s="207" t="n">
        <f aca="false">Y218*COS(RADIANS(W218))</f>
        <v>-0.208016692852977</v>
      </c>
      <c r="AA218" s="207" t="n">
        <f aca="false">Y218*SIN(RADIANS(W218))</f>
        <v>-0.151132973892716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13.28</v>
      </c>
      <c r="O219" s="207" t="n">
        <f aca="false">MIN(IF(ARRL,0.89^(($B$32-N219)/2),MAX(1-($B$32-N219)/40,0)),1)</f>
        <v>0.29935503611568</v>
      </c>
      <c r="P219" s="207" t="n">
        <f aca="false">O219*COS(RADIANS(M219))</f>
        <v>-0.239075561953472</v>
      </c>
      <c r="Q219" s="207" t="n">
        <f aca="false">O219*SIN(RADIANS(M219))</f>
        <v>-0.18015635799064</v>
      </c>
      <c r="R219" s="207" t="n">
        <v>217</v>
      </c>
      <c r="S219" s="207" t="n">
        <v>-15.8399991989136</v>
      </c>
      <c r="T219" s="207" t="n">
        <f aca="false">MIN(IF(ARRL,0.89^(($B$32-S219)/2),MAX(1-($B$32-S219)/40,0)),1)</f>
        <v>0.2578729553716</v>
      </c>
      <c r="U219" s="207" t="n">
        <f aca="false">T219*COS(RADIANS(R219))</f>
        <v>-0.2059464992406</v>
      </c>
      <c r="V219" s="207" t="n">
        <f aca="false">T219*SIN(RADIANS(R219))</f>
        <v>-0.155191818607246</v>
      </c>
      <c r="W219" s="207" t="n">
        <v>217</v>
      </c>
      <c r="X219" s="207" t="n">
        <v>-15.8399991989136</v>
      </c>
      <c r="Y219" s="207" t="n">
        <f aca="false">MIN(IF(ARRL,0.89^(($B$32-X219)/2),MAX(1-($B$32-X219)/40,0)),1)</f>
        <v>0.2578729553716</v>
      </c>
      <c r="Z219" s="207" t="n">
        <f aca="false">Y219*COS(RADIANS(W219))</f>
        <v>-0.2059464992406</v>
      </c>
      <c r="AA219" s="207" t="n">
        <f aca="false">Y219*SIN(RADIANS(W219))</f>
        <v>-0.155191818607246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13.65</v>
      </c>
      <c r="O220" s="207" t="n">
        <f aca="false">MIN(IF(ARRL,0.89^(($B$32-N220)/2),MAX(1-($B$32-N220)/40,0)),1)</f>
        <v>0.292970383799517</v>
      </c>
      <c r="P220" s="207" t="n">
        <f aca="false">O220*COS(RADIANS(M220))</f>
        <v>-0.230863812922308</v>
      </c>
      <c r="Q220" s="207" t="n">
        <f aca="false">O220*SIN(RADIANS(M220))</f>
        <v>-0.180370578716735</v>
      </c>
      <c r="R220" s="207" t="n">
        <v>218</v>
      </c>
      <c r="S220" s="207" t="n">
        <v>-15.789999961853</v>
      </c>
      <c r="T220" s="207" t="n">
        <f aca="false">MIN(IF(ARRL,0.89^(($B$32-S220)/2),MAX(1-($B$32-S220)/40,0)),1)</f>
        <v>0.258625312286984</v>
      </c>
      <c r="U220" s="207" t="n">
        <f aca="false">T220*COS(RADIANS(R220))</f>
        <v>-0.20379952723704</v>
      </c>
      <c r="V220" s="207" t="n">
        <f aca="false">T220*SIN(RADIANS(R220))</f>
        <v>-0.159225641319164</v>
      </c>
      <c r="W220" s="207" t="n">
        <v>218</v>
      </c>
      <c r="X220" s="207" t="n">
        <v>-15.789999961853</v>
      </c>
      <c r="Y220" s="207" t="n">
        <f aca="false">MIN(IF(ARRL,0.89^(($B$32-X220)/2),MAX(1-($B$32-X220)/40,0)),1)</f>
        <v>0.258625312286984</v>
      </c>
      <c r="Z220" s="207" t="n">
        <f aca="false">Y220*COS(RADIANS(W220))</f>
        <v>-0.20379952723704</v>
      </c>
      <c r="AA220" s="207" t="n">
        <f aca="false">Y220*SIN(RADIANS(W220))</f>
        <v>-0.159225641319164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14.02</v>
      </c>
      <c r="O221" s="207" t="n">
        <f aca="false">MIN(IF(ARRL,0.89^(($B$32-N221)/2),MAX(1-($B$32-N221)/40,0)),1)</f>
        <v>0.286721903520836</v>
      </c>
      <c r="P221" s="207" t="n">
        <f aca="false">O221*COS(RADIANS(M221))</f>
        <v>-0.222824769382473</v>
      </c>
      <c r="Q221" s="207" t="n">
        <f aca="false">O221*SIN(RADIANS(M221))</f>
        <v>-0.180439940446286</v>
      </c>
      <c r="R221" s="207" t="n">
        <v>219</v>
      </c>
      <c r="S221" s="207" t="n">
        <v>-15.7399997711182</v>
      </c>
      <c r="T221" s="207" t="n">
        <f aca="false">MIN(IF(ARRL,0.89^(($B$32-S221)/2),MAX(1-($B$32-S221)/40,0)),1)</f>
        <v>0.259379878653469</v>
      </c>
      <c r="U221" s="207" t="n">
        <f aca="false">T221*COS(RADIANS(R221))</f>
        <v>-0.201576025178742</v>
      </c>
      <c r="V221" s="207" t="n">
        <f aca="false">T221*SIN(RADIANS(R221))</f>
        <v>-0.16323304666466</v>
      </c>
      <c r="W221" s="207" t="n">
        <v>219</v>
      </c>
      <c r="X221" s="207" t="n">
        <v>-15.7399997711182</v>
      </c>
      <c r="Y221" s="207" t="n">
        <f aca="false">MIN(IF(ARRL,0.89^(($B$32-X221)/2),MAX(1-($B$32-X221)/40,0)),1)</f>
        <v>0.259379878653469</v>
      </c>
      <c r="Z221" s="207" t="n">
        <f aca="false">Y221*COS(RADIANS(W221))</f>
        <v>-0.201576025178742</v>
      </c>
      <c r="AA221" s="207" t="n">
        <f aca="false">Y221*SIN(RADIANS(W221))</f>
        <v>-0.16323304666466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14.4</v>
      </c>
      <c r="O222" s="207" t="n">
        <f aca="false">MIN(IF(ARRL,0.89^(($B$32-N222)/2),MAX(1-($B$32-N222)/40,0)),1)</f>
        <v>0.280443237780082</v>
      </c>
      <c r="P222" s="207" t="n">
        <f aca="false">O222*COS(RADIANS(M222))</f>
        <v>-0.214831983911726</v>
      </c>
      <c r="Q222" s="207" t="n">
        <f aca="false">O222*SIN(RADIANS(M222))</f>
        <v>-0.180265438465412</v>
      </c>
      <c r="R222" s="207" t="n">
        <v>220</v>
      </c>
      <c r="S222" s="207" t="n">
        <v>-15.6999998092651</v>
      </c>
      <c r="T222" s="207" t="n">
        <f aca="false">MIN(IF(ARRL,0.89^(($B$32-S222)/2),MAX(1-($B$32-S222)/40,0)),1)</f>
        <v>0.259985113648125</v>
      </c>
      <c r="U222" s="207" t="n">
        <f aca="false">T222*COS(RADIANS(R222))</f>
        <v>-0.199160151603802</v>
      </c>
      <c r="V222" s="207" t="n">
        <f aca="false">T222*SIN(RADIANS(R222))</f>
        <v>-0.167115209755962</v>
      </c>
      <c r="W222" s="207" t="n">
        <v>220</v>
      </c>
      <c r="X222" s="207" t="n">
        <v>-15.6999998092651</v>
      </c>
      <c r="Y222" s="207" t="n">
        <f aca="false">MIN(IF(ARRL,0.89^(($B$32-X222)/2),MAX(1-($B$32-X222)/40,0)),1)</f>
        <v>0.259985113648125</v>
      </c>
      <c r="Z222" s="207" t="n">
        <f aca="false">Y222*COS(RADIANS(W222))</f>
        <v>-0.199160151603802</v>
      </c>
      <c r="AA222" s="207" t="n">
        <f aca="false">Y222*SIN(RADIANS(W222))</f>
        <v>-0.16711520975596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14.79</v>
      </c>
      <c r="O223" s="207" t="n">
        <f aca="false">MIN(IF(ARRL,0.89^(($B$32-N223)/2),MAX(1-($B$32-N223)/40,0)),1)</f>
        <v>0.274142282130848</v>
      </c>
      <c r="P223" s="207" t="n">
        <f aca="false">O223*COS(RADIANS(M223))</f>
        <v>-0.206897806668285</v>
      </c>
      <c r="Q223" s="207" t="n">
        <f aca="false">O223*SIN(RADIANS(M223))</f>
        <v>-0.179853519420006</v>
      </c>
      <c r="R223" s="207" t="n">
        <v>221</v>
      </c>
      <c r="S223" s="207" t="n">
        <v>-15.6599998474121</v>
      </c>
      <c r="T223" s="207" t="n">
        <f aca="false">MIN(IF(ARRL,0.89^(($B$32-S223)/2),MAX(1-($B$32-S223)/40,0)),1)</f>
        <v>0.260591760893419</v>
      </c>
      <c r="U223" s="207" t="n">
        <f aca="false">T223*COS(RADIANS(R223))</f>
        <v>-0.196671098473385</v>
      </c>
      <c r="V223" s="207" t="n">
        <f aca="false">T223*SIN(RADIANS(R223))</f>
        <v>-0.170963577614663</v>
      </c>
      <c r="W223" s="207" t="n">
        <v>221</v>
      </c>
      <c r="X223" s="207" t="n">
        <v>-15.6599998474121</v>
      </c>
      <c r="Y223" s="207" t="n">
        <f aca="false">MIN(IF(ARRL,0.89^(($B$32-X223)/2),MAX(1-($B$32-X223)/40,0)),1)</f>
        <v>0.260591760893419</v>
      </c>
      <c r="Z223" s="207" t="n">
        <f aca="false">Y223*COS(RADIANS(W223))</f>
        <v>-0.196671098473385</v>
      </c>
      <c r="AA223" s="207" t="n">
        <f aca="false">Y223*SIN(RADIANS(W223))</f>
        <v>-0.170963577614663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15.18</v>
      </c>
      <c r="O224" s="207" t="n">
        <f aca="false">MIN(IF(ARRL,0.89^(($B$32-N224)/2),MAX(1-($B$32-N224)/40,0)),1)</f>
        <v>0.267982895386638</v>
      </c>
      <c r="P224" s="207" t="n">
        <f aca="false">O224*COS(RADIANS(M224))</f>
        <v>-0.19915010202303</v>
      </c>
      <c r="Q224" s="207" t="n">
        <f aca="false">O224*SIN(RADIANS(M224))</f>
        <v>-0.179315557283864</v>
      </c>
      <c r="R224" s="207" t="n">
        <v>222</v>
      </c>
      <c r="S224" s="207" t="n">
        <v>-15.6199998855591</v>
      </c>
      <c r="T224" s="207" t="n">
        <f aca="false">MIN(IF(ARRL,0.89^(($B$32-S224)/2),MAX(1-($B$32-S224)/40,0)),1)</f>
        <v>0.261199823684684</v>
      </c>
      <c r="U224" s="207" t="n">
        <f aca="false">T224*COS(RADIANS(R224))</f>
        <v>-0.19410929738688</v>
      </c>
      <c r="V224" s="207" t="n">
        <f aca="false">T224*SIN(RADIANS(R224))</f>
        <v>-0.174776796402959</v>
      </c>
      <c r="W224" s="207" t="n">
        <v>222</v>
      </c>
      <c r="X224" s="207" t="n">
        <v>-15.6199998855591</v>
      </c>
      <c r="Y224" s="207" t="n">
        <f aca="false">MIN(IF(ARRL,0.89^(($B$32-X224)/2),MAX(1-($B$32-X224)/40,0)),1)</f>
        <v>0.261199823684684</v>
      </c>
      <c r="Z224" s="207" t="n">
        <f aca="false">Y224*COS(RADIANS(W224))</f>
        <v>-0.19410929738688</v>
      </c>
      <c r="AA224" s="207" t="n">
        <f aca="false">Y224*SIN(RADIANS(W224))</f>
        <v>-0.174776796402959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15.58</v>
      </c>
      <c r="O225" s="207" t="n">
        <f aca="false">MIN(IF(ARRL,0.89^(($B$32-N225)/2),MAX(1-($B$32-N225)/40,0)),1)</f>
        <v>0.261809304161093</v>
      </c>
      <c r="P225" s="207" t="n">
        <f aca="false">O225*COS(RADIANS(M225))</f>
        <v>-0.191475203716555</v>
      </c>
      <c r="Q225" s="207" t="n">
        <f aca="false">O225*SIN(RADIANS(M225))</f>
        <v>-0.178553516086969</v>
      </c>
      <c r="R225" s="207" t="n">
        <v>223</v>
      </c>
      <c r="S225" s="207" t="n">
        <v>-15.5899991989136</v>
      </c>
      <c r="T225" s="207" t="n">
        <f aca="false">MIN(IF(ARRL,0.89^(($B$32-S225)/2),MAX(1-($B$32-S225)/40,0)),1)</f>
        <v>0.261656812621603</v>
      </c>
      <c r="U225" s="207" t="n">
        <f aca="false">T225*COS(RADIANS(R225))</f>
        <v>-0.191363678464683</v>
      </c>
      <c r="V225" s="207" t="n">
        <f aca="false">T225*SIN(RADIANS(R225))</f>
        <v>-0.178449517107113</v>
      </c>
      <c r="W225" s="207" t="n">
        <v>223</v>
      </c>
      <c r="X225" s="207" t="n">
        <v>-15.5899991989136</v>
      </c>
      <c r="Y225" s="207" t="n">
        <f aca="false">MIN(IF(ARRL,0.89^(($B$32-X225)/2),MAX(1-($B$32-X225)/40,0)),1)</f>
        <v>0.261656812621603</v>
      </c>
      <c r="Z225" s="207" t="n">
        <f aca="false">Y225*COS(RADIANS(W225))</f>
        <v>-0.191363678464683</v>
      </c>
      <c r="AA225" s="207" t="n">
        <f aca="false">Y225*SIN(RADIANS(W225))</f>
        <v>-0.178449517107113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15.98</v>
      </c>
      <c r="O226" s="207" t="n">
        <f aca="false">MIN(IF(ARRL,0.89^(($B$32-N226)/2),MAX(1-($B$32-N226)/40,0)),1)</f>
        <v>0.255777935552276</v>
      </c>
      <c r="P226" s="207" t="n">
        <f aca="false">O226*COS(RADIANS(M226))</f>
        <v>-0.183991249091206</v>
      </c>
      <c r="Q226" s="207" t="n">
        <f aca="false">O226*SIN(RADIANS(M226))</f>
        <v>-0.17767828391011</v>
      </c>
      <c r="R226" s="207" t="n">
        <v>224</v>
      </c>
      <c r="S226" s="207" t="n">
        <v>-15.5699996948242</v>
      </c>
      <c r="T226" s="207" t="n">
        <f aca="false">MIN(IF(ARRL,0.89^(($B$32-S226)/2),MAX(1-($B$32-S226)/40,0)),1)</f>
        <v>0.261961901457123</v>
      </c>
      <c r="U226" s="207" t="n">
        <f aca="false">T226*COS(RADIANS(R226))</f>
        <v>-0.1884396218905</v>
      </c>
      <c r="V226" s="207" t="n">
        <f aca="false">T226*SIN(RADIANS(R226))</f>
        <v>-0.181974027588545</v>
      </c>
      <c r="W226" s="207" t="n">
        <v>224</v>
      </c>
      <c r="X226" s="207" t="n">
        <v>-15.5699996948242</v>
      </c>
      <c r="Y226" s="207" t="n">
        <f aca="false">MIN(IF(ARRL,0.89^(($B$32-X226)/2),MAX(1-($B$32-X226)/40,0)),1)</f>
        <v>0.261961901457123</v>
      </c>
      <c r="Z226" s="207" t="n">
        <f aca="false">Y226*COS(RADIANS(W226))</f>
        <v>-0.1884396218905</v>
      </c>
      <c r="AA226" s="207" t="n">
        <f aca="false">Y226*SIN(RADIANS(W226))</f>
        <v>-0.181974027588545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16.37</v>
      </c>
      <c r="O227" s="207" t="n">
        <f aca="false">MIN(IF(ARRL,0.89^(($B$32-N227)/2),MAX(1-($B$32-N227)/40,0)),1)</f>
        <v>0.250031156130085</v>
      </c>
      <c r="P227" s="207" t="n">
        <f aca="false">O227*COS(RADIANS(M227))</f>
        <v>-0.176798726007495</v>
      </c>
      <c r="Q227" s="207" t="n">
        <f aca="false">O227*SIN(RADIANS(M227))</f>
        <v>-0.176798726007495</v>
      </c>
      <c r="R227" s="207" t="n">
        <v>225</v>
      </c>
      <c r="S227" s="207" t="n">
        <v>-15.539999961853</v>
      </c>
      <c r="T227" s="207" t="n">
        <f aca="false">MIN(IF(ARRL,0.89^(($B$32-S227)/2),MAX(1-($B$32-S227)/40,0)),1)</f>
        <v>0.26242020912493</v>
      </c>
      <c r="U227" s="207" t="n">
        <f aca="false">T227*COS(RADIANS(R227))</f>
        <v>-0.18555910939263</v>
      </c>
      <c r="V227" s="207" t="n">
        <f aca="false">T227*SIN(RADIANS(R227))</f>
        <v>-0.18555910939263</v>
      </c>
      <c r="W227" s="207" t="n">
        <v>225</v>
      </c>
      <c r="X227" s="207" t="n">
        <v>-15.539999961853</v>
      </c>
      <c r="Y227" s="207" t="n">
        <f aca="false">MIN(IF(ARRL,0.89^(($B$32-X227)/2),MAX(1-($B$32-X227)/40,0)),1)</f>
        <v>0.26242020912493</v>
      </c>
      <c r="Z227" s="207" t="n">
        <f aca="false">Y227*COS(RADIANS(W227))</f>
        <v>-0.18555910939263</v>
      </c>
      <c r="AA227" s="207" t="n">
        <f aca="false">Y227*SIN(RADIANS(W227))</f>
        <v>-0.18555910939263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16.76</v>
      </c>
      <c r="O228" s="207" t="n">
        <f aca="false">MIN(IF(ARRL,0.89^(($B$32-N228)/2),MAX(1-($B$32-N228)/40,0)),1)</f>
        <v>0.244413494466452</v>
      </c>
      <c r="P228" s="207" t="n">
        <f aca="false">O228*COS(RADIANS(M228))</f>
        <v>-0.169783879784255</v>
      </c>
      <c r="Q228" s="207" t="n">
        <f aca="false">O228*SIN(RADIANS(M228))</f>
        <v>-0.17581635430957</v>
      </c>
      <c r="R228" s="207" t="n">
        <v>226</v>
      </c>
      <c r="S228" s="207" t="n">
        <v>-15.5199995040894</v>
      </c>
      <c r="T228" s="207" t="n">
        <f aca="false">MIN(IF(ARRL,0.89^(($B$32-S228)/2),MAX(1-($B$32-S228)/40,0)),1)</f>
        <v>0.262726202671075</v>
      </c>
      <c r="U228" s="207" t="n">
        <f aca="false">T228*COS(RADIANS(R228))</f>
        <v>-0.18250495582437</v>
      </c>
      <c r="V228" s="207" t="n">
        <f aca="false">T228*SIN(RADIANS(R228))</f>
        <v>-0.188989414173143</v>
      </c>
      <c r="W228" s="207" t="n">
        <v>226</v>
      </c>
      <c r="X228" s="207" t="n">
        <v>-15.5199995040894</v>
      </c>
      <c r="Y228" s="207" t="n">
        <f aca="false">MIN(IF(ARRL,0.89^(($B$32-X228)/2),MAX(1-($B$32-X228)/40,0)),1)</f>
        <v>0.262726202671075</v>
      </c>
      <c r="Z228" s="207" t="n">
        <f aca="false">Y228*COS(RADIANS(W228))</f>
        <v>-0.18250495582437</v>
      </c>
      <c r="AA228" s="207" t="n">
        <f aca="false">Y228*SIN(RADIANS(W228))</f>
        <v>-0.188989414173143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17.14</v>
      </c>
      <c r="O229" s="207" t="n">
        <f aca="false">MIN(IF(ARRL,0.89^(($B$32-N229)/2),MAX(1-($B$32-N229)/40,0)),1)</f>
        <v>0.239061302619786</v>
      </c>
      <c r="P229" s="207" t="n">
        <f aca="false">O229*COS(RADIANS(M229))</f>
        <v>-0.163039416341099</v>
      </c>
      <c r="Q229" s="207" t="n">
        <f aca="false">O229*SIN(RADIANS(M229))</f>
        <v>-0.174838368584882</v>
      </c>
      <c r="R229" s="207" t="n">
        <v>227</v>
      </c>
      <c r="S229" s="207" t="n">
        <v>-15.5</v>
      </c>
      <c r="T229" s="207" t="n">
        <f aca="false">MIN(IF(ARRL,0.89^(($B$32-S229)/2),MAX(1-($B$32-S229)/40,0)),1)</f>
        <v>0.2630325384031</v>
      </c>
      <c r="U229" s="207" t="n">
        <f aca="false">T229*COS(RADIANS(R229))</f>
        <v>-0.17938775983399</v>
      </c>
      <c r="V229" s="207" t="n">
        <f aca="false">T229*SIN(RADIANS(R229))</f>
        <v>-0.192369820607393</v>
      </c>
      <c r="W229" s="207" t="n">
        <v>227</v>
      </c>
      <c r="X229" s="207" t="n">
        <v>-15.5</v>
      </c>
      <c r="Y229" s="207" t="n">
        <f aca="false">MIN(IF(ARRL,0.89^(($B$32-X229)/2),MAX(1-($B$32-X229)/40,0)),1)</f>
        <v>0.2630325384031</v>
      </c>
      <c r="Z229" s="207" t="n">
        <f aca="false">Y229*COS(RADIANS(W229))</f>
        <v>-0.17938775983399</v>
      </c>
      <c r="AA229" s="207" t="n">
        <f aca="false">Y229*SIN(RADIANS(W229))</f>
        <v>-0.192369820607393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17.49</v>
      </c>
      <c r="O230" s="207" t="n">
        <f aca="false">MIN(IF(ARRL,0.89^(($B$32-N230)/2),MAX(1-($B$32-N230)/40,0)),1)</f>
        <v>0.234235401150631</v>
      </c>
      <c r="P230" s="207" t="n">
        <f aca="false">O230*COS(RADIANS(M230))</f>
        <v>-0.156734076002632</v>
      </c>
      <c r="Q230" s="207" t="n">
        <f aca="false">O230*SIN(RADIANS(M230))</f>
        <v>-0.174070826308713</v>
      </c>
      <c r="R230" s="207" t="n">
        <v>228</v>
      </c>
      <c r="S230" s="207" t="n">
        <v>-15.4799995422363</v>
      </c>
      <c r="T230" s="207" t="n">
        <f aca="false">MIN(IF(ARRL,0.89^(($B$32-S230)/2),MAX(1-($B$32-S230)/40,0)),1)</f>
        <v>0.263339245952209</v>
      </c>
      <c r="U230" s="207" t="n">
        <f aca="false">T230*COS(RADIANS(R230))</f>
        <v>-0.176208349322086</v>
      </c>
      <c r="V230" s="207" t="n">
        <f aca="false">T230*SIN(RADIANS(R230))</f>
        <v>-0.195699197974503</v>
      </c>
      <c r="W230" s="207" t="n">
        <v>228</v>
      </c>
      <c r="X230" s="207" t="n">
        <v>-15.4799995422363</v>
      </c>
      <c r="Y230" s="207" t="n">
        <f aca="false">MIN(IF(ARRL,0.89^(($B$32-X230)/2),MAX(1-($B$32-X230)/40,0)),1)</f>
        <v>0.263339245952209</v>
      </c>
      <c r="Z230" s="207" t="n">
        <f aca="false">Y230*COS(RADIANS(W230))</f>
        <v>-0.176208349322086</v>
      </c>
      <c r="AA230" s="207" t="n">
        <f aca="false">Y230*SIN(RADIANS(W230))</f>
        <v>-0.19569919797450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17.83</v>
      </c>
      <c r="O231" s="207" t="n">
        <f aca="false">MIN(IF(ARRL,0.89^(($B$32-N231)/2),MAX(1-($B$32-N231)/40,0)),1)</f>
        <v>0.229640685120782</v>
      </c>
      <c r="P231" s="207" t="n">
        <f aca="false">O231*COS(RADIANS(M231))</f>
        <v>-0.150657844897055</v>
      </c>
      <c r="Q231" s="207" t="n">
        <f aca="false">O231*SIN(RADIANS(M231))</f>
        <v>-0.173312025069575</v>
      </c>
      <c r="R231" s="207" t="n">
        <v>229</v>
      </c>
      <c r="S231" s="207" t="n">
        <v>-15.460000038147</v>
      </c>
      <c r="T231" s="207" t="n">
        <f aca="false">MIN(IF(ARRL,0.89^(($B$32-S231)/2),MAX(1-($B$32-S231)/40,0)),1)</f>
        <v>0.263646296485652</v>
      </c>
      <c r="U231" s="207" t="n">
        <f aca="false">T231*COS(RADIANS(R231))</f>
        <v>-0.17296753326932</v>
      </c>
      <c r="V231" s="207" t="n">
        <f aca="false">T231*SIN(RADIANS(R231))</f>
        <v>-0.198976385747975</v>
      </c>
      <c r="W231" s="207" t="n">
        <v>229</v>
      </c>
      <c r="X231" s="207" t="n">
        <v>-15.460000038147</v>
      </c>
      <c r="Y231" s="207" t="n">
        <f aca="false">MIN(IF(ARRL,0.89^(($B$32-X231)/2),MAX(1-($B$32-X231)/40,0)),1)</f>
        <v>0.263646296485652</v>
      </c>
      <c r="Z231" s="207" t="n">
        <f aca="false">Y231*COS(RADIANS(W231))</f>
        <v>-0.17296753326932</v>
      </c>
      <c r="AA231" s="207" t="n">
        <f aca="false">Y231*SIN(RADIANS(W231))</f>
        <v>-0.198976385747975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18.14</v>
      </c>
      <c r="O232" s="207" t="n">
        <f aca="false">MIN(IF(ARRL,0.89^(($B$32-N232)/2),MAX(1-($B$32-N232)/40,0)),1)</f>
        <v>0.225529981831994</v>
      </c>
      <c r="P232" s="207" t="n">
        <f aca="false">O232*COS(RADIANS(M232))</f>
        <v>-0.144967877934436</v>
      </c>
      <c r="Q232" s="207" t="n">
        <f aca="false">O232*SIN(RADIANS(M232))</f>
        <v>-0.172765989339123</v>
      </c>
      <c r="R232" s="207" t="n">
        <v>230</v>
      </c>
      <c r="S232" s="207" t="n">
        <v>-15.4399995803833</v>
      </c>
      <c r="T232" s="207" t="n">
        <f aca="false">MIN(IF(ARRL,0.89^(($B$32-S232)/2),MAX(1-($B$32-S232)/40,0)),1)</f>
        <v>0.263953719703775</v>
      </c>
      <c r="U232" s="207" t="n">
        <f aca="false">T232*COS(RADIANS(R232))</f>
        <v>-0.16966618055626</v>
      </c>
      <c r="V232" s="207" t="n">
        <f aca="false">T232*SIN(RADIANS(R232))</f>
        <v>-0.202200280219661</v>
      </c>
      <c r="W232" s="207" t="n">
        <v>230</v>
      </c>
      <c r="X232" s="207" t="n">
        <v>-15.4399995803833</v>
      </c>
      <c r="Y232" s="207" t="n">
        <f aca="false">MIN(IF(ARRL,0.89^(($B$32-X232)/2),MAX(1-($B$32-X232)/40,0)),1)</f>
        <v>0.263953719703775</v>
      </c>
      <c r="Z232" s="207" t="n">
        <f aca="false">Y232*COS(RADIANS(W232))</f>
        <v>-0.16966618055626</v>
      </c>
      <c r="AA232" s="207" t="n">
        <f aca="false">Y232*SIN(RADIANS(W232))</f>
        <v>-0.202200280219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18.42</v>
      </c>
      <c r="O233" s="207" t="n">
        <f aca="false">MIN(IF(ARRL,0.89^(($B$32-N233)/2),MAX(1-($B$32-N233)/40,0)),1)</f>
        <v>0.221880372263523</v>
      </c>
      <c r="P233" s="207" t="n">
        <f aca="false">O233*COS(RADIANS(M233))</f>
        <v>-0.139633842639164</v>
      </c>
      <c r="Q233" s="207" t="n">
        <f aca="false">O233*SIN(RADIANS(M233))</f>
        <v>-0.172433435231166</v>
      </c>
      <c r="R233" s="207" t="n">
        <v>231</v>
      </c>
      <c r="S233" s="207" t="n">
        <v>-15.4099998474121</v>
      </c>
      <c r="T233" s="207" t="n">
        <f aca="false">MIN(IF(ARRL,0.89^(($B$32-S233)/2),MAX(1-($B$32-S233)/40,0)),1)</f>
        <v>0.264415512098064</v>
      </c>
      <c r="U233" s="207" t="n">
        <f aca="false">T233*COS(RADIANS(R233))</f>
        <v>-0.166402073473197</v>
      </c>
      <c r="V233" s="207" t="n">
        <f aca="false">T233*SIN(RADIANS(R233))</f>
        <v>-0.205489447373587</v>
      </c>
      <c r="W233" s="207" t="n">
        <v>231</v>
      </c>
      <c r="X233" s="207" t="n">
        <v>-15.4099998474121</v>
      </c>
      <c r="Y233" s="207" t="n">
        <f aca="false">MIN(IF(ARRL,0.89^(($B$32-X233)/2),MAX(1-($B$32-X233)/40,0)),1)</f>
        <v>0.264415512098064</v>
      </c>
      <c r="Z233" s="207" t="n">
        <f aca="false">Y233*COS(RADIANS(W233))</f>
        <v>-0.166402073473197</v>
      </c>
      <c r="AA233" s="207" t="n">
        <f aca="false">Y233*SIN(RADIANS(W233))</f>
        <v>-0.205489447373587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18.65</v>
      </c>
      <c r="O234" s="207" t="n">
        <f aca="false">MIN(IF(ARRL,0.89^(($B$32-N234)/2),MAX(1-($B$32-N234)/40,0)),1)</f>
        <v>0.2189267029536</v>
      </c>
      <c r="P234" s="207" t="n">
        <f aca="false">O234*COS(RADIANS(M234))</f>
        <v>-0.134784736928595</v>
      </c>
      <c r="Q234" s="207" t="n">
        <f aca="false">O234*SIN(RADIANS(M234))</f>
        <v>-0.172516596179101</v>
      </c>
      <c r="R234" s="207" t="n">
        <v>232</v>
      </c>
      <c r="S234" s="207" t="n">
        <v>-15.3699998855591</v>
      </c>
      <c r="T234" s="207" t="n">
        <f aca="false">MIN(IF(ARRL,0.89^(($B$32-S234)/2),MAX(1-($B$32-S234)/40,0)),1)</f>
        <v>0.265032497200697</v>
      </c>
      <c r="U234" s="207" t="n">
        <f aca="false">T234*COS(RADIANS(R234))</f>
        <v>-0.163170298235824</v>
      </c>
      <c r="V234" s="207" t="n">
        <f aca="false">T234*SIN(RADIANS(R234))</f>
        <v>-0.208848457849393</v>
      </c>
      <c r="W234" s="207" t="n">
        <v>232</v>
      </c>
      <c r="X234" s="207" t="n">
        <v>-15.3699998855591</v>
      </c>
      <c r="Y234" s="207" t="n">
        <f aca="false">MIN(IF(ARRL,0.89^(($B$32-X234)/2),MAX(1-($B$32-X234)/40,0)),1)</f>
        <v>0.265032497200697</v>
      </c>
      <c r="Z234" s="207" t="n">
        <f aca="false">Y234*COS(RADIANS(W234))</f>
        <v>-0.163170298235824</v>
      </c>
      <c r="AA234" s="207" t="n">
        <f aca="false">Y234*SIN(RADIANS(W234))</f>
        <v>-0.20884845784939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18.85</v>
      </c>
      <c r="O235" s="207" t="n">
        <f aca="false">MIN(IF(ARRL,0.89^(($B$32-N235)/2),MAX(1-($B$32-N235)/40,0)),1)</f>
        <v>0.216390274226141</v>
      </c>
      <c r="P235" s="207" t="n">
        <f aca="false">O235*COS(RADIANS(M235))</f>
        <v>-0.130226917893283</v>
      </c>
      <c r="Q235" s="207" t="n">
        <f aca="false">O235*SIN(RADIANS(M235))</f>
        <v>-0.172816957025867</v>
      </c>
      <c r="R235" s="207" t="n">
        <v>233</v>
      </c>
      <c r="S235" s="207" t="n">
        <v>-15.3199996948242</v>
      </c>
      <c r="T235" s="207" t="n">
        <f aca="false">MIN(IF(ARRL,0.89^(($B$32-S235)/2),MAX(1-($B$32-S235)/40,0)),1)</f>
        <v>0.265805757198508</v>
      </c>
      <c r="U235" s="207" t="n">
        <f aca="false">T235*COS(RADIANS(R235))</f>
        <v>-0.159965897922368</v>
      </c>
      <c r="V235" s="207" t="n">
        <f aca="false">T235*SIN(RADIANS(R235))</f>
        <v>-0.212281916473737</v>
      </c>
      <c r="W235" s="207" t="n">
        <v>233</v>
      </c>
      <c r="X235" s="207" t="n">
        <v>-15.3199996948242</v>
      </c>
      <c r="Y235" s="207" t="n">
        <f aca="false">MIN(IF(ARRL,0.89^(($B$32-X235)/2),MAX(1-($B$32-X235)/40,0)),1)</f>
        <v>0.265805757198508</v>
      </c>
      <c r="Z235" s="207" t="n">
        <f aca="false">Y235*COS(RADIANS(W235))</f>
        <v>-0.159965897922368</v>
      </c>
      <c r="AA235" s="207" t="n">
        <f aca="false">Y235*SIN(RADIANS(W235))</f>
        <v>-0.212281916473737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19</v>
      </c>
      <c r="O236" s="207" t="n">
        <f aca="false">MIN(IF(ARRL,0.89^(($B$32-N236)/2),MAX(1-($B$32-N236)/40,0)),1)</f>
        <v>0.214507256201477</v>
      </c>
      <c r="P236" s="207" t="n">
        <f aca="false">O236*COS(RADIANS(M236))</f>
        <v>-0.126084201704951</v>
      </c>
      <c r="Q236" s="207" t="n">
        <f aca="false">O236*SIN(RADIANS(M236))</f>
        <v>-0.173540015683736</v>
      </c>
      <c r="R236" s="207" t="n">
        <v>234</v>
      </c>
      <c r="S236" s="207" t="n">
        <v>-15.2599992752075</v>
      </c>
      <c r="T236" s="207" t="n">
        <f aca="false">MIN(IF(ARRL,0.89^(($B$32-S236)/2),MAX(1-($B$32-S236)/40,0)),1)</f>
        <v>0.266736650747381</v>
      </c>
      <c r="U236" s="207" t="n">
        <f aca="false">T236*COS(RADIANS(R236))</f>
        <v>-0.156783869555199</v>
      </c>
      <c r="V236" s="207" t="n">
        <f aca="false">T236*SIN(RADIANS(R236))</f>
        <v>-0.215794483477286</v>
      </c>
      <c r="W236" s="207" t="n">
        <v>234</v>
      </c>
      <c r="X236" s="207" t="n">
        <v>-15.2599992752075</v>
      </c>
      <c r="Y236" s="207" t="n">
        <f aca="false">MIN(IF(ARRL,0.89^(($B$32-X236)/2),MAX(1-($B$32-X236)/40,0)),1)</f>
        <v>0.266736650747381</v>
      </c>
      <c r="Z236" s="207" t="n">
        <f aca="false">Y236*COS(RADIANS(W236))</f>
        <v>-0.156783869555199</v>
      </c>
      <c r="AA236" s="207" t="n">
        <f aca="false">Y236*SIN(RADIANS(W236))</f>
        <v>-0.215794483477286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19.1</v>
      </c>
      <c r="O237" s="207" t="n">
        <f aca="false">MIN(IF(ARRL,0.89^(($B$32-N237)/2),MAX(1-($B$32-N237)/40,0)),1)</f>
        <v>0.213261022976165</v>
      </c>
      <c r="P237" s="207" t="n">
        <f aca="false">O237*COS(RADIANS(M237))</f>
        <v>-0.122321497571247</v>
      </c>
      <c r="Q237" s="207" t="n">
        <f aca="false">O237*SIN(RADIANS(M237))</f>
        <v>-0.174693202938087</v>
      </c>
      <c r="R237" s="207" t="n">
        <v>235</v>
      </c>
      <c r="S237" s="207" t="n">
        <v>-15.1799993515015</v>
      </c>
      <c r="T237" s="207" t="n">
        <f aca="false">MIN(IF(ARRL,0.89^(($B$32-S237)/2),MAX(1-($B$32-S237)/40,0)),1)</f>
        <v>0.267982905512641</v>
      </c>
      <c r="U237" s="207" t="n">
        <f aca="false">T237*COS(RADIANS(R237))</f>
        <v>-0.15370867994694</v>
      </c>
      <c r="V237" s="207" t="n">
        <f aca="false">T237*SIN(RADIANS(R237))</f>
        <v>-0.219518744885184</v>
      </c>
      <c r="W237" s="207" t="n">
        <v>235</v>
      </c>
      <c r="X237" s="207" t="n">
        <v>-15.1799993515015</v>
      </c>
      <c r="Y237" s="207" t="n">
        <f aca="false">MIN(IF(ARRL,0.89^(($B$32-X237)/2),MAX(1-($B$32-X237)/40,0)),1)</f>
        <v>0.267982905512641</v>
      </c>
      <c r="Z237" s="207" t="n">
        <f aca="false">Y237*COS(RADIANS(W237))</f>
        <v>-0.15370867994694</v>
      </c>
      <c r="AA237" s="207" t="n">
        <f aca="false">Y237*SIN(RADIANS(W237))</f>
        <v>-0.219518744885184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19.15</v>
      </c>
      <c r="O238" s="207" t="n">
        <f aca="false">MIN(IF(ARRL,0.89^(($B$32-N238)/2),MAX(1-($B$32-N238)/40,0)),1)</f>
        <v>0.212640624111412</v>
      </c>
      <c r="P238" s="207" t="n">
        <f aca="false">O238*COS(RADIANS(M238))</f>
        <v>-0.118907127992692</v>
      </c>
      <c r="Q238" s="207" t="n">
        <f aca="false">O238*SIN(RADIANS(M238))</f>
        <v>-0.176287066839914</v>
      </c>
      <c r="R238" s="207" t="n">
        <v>236</v>
      </c>
      <c r="S238" s="207" t="n">
        <v>-15.0799999237061</v>
      </c>
      <c r="T238" s="207" t="n">
        <f aca="false">MIN(IF(ARRL,0.89^(($B$32-S238)/2),MAX(1-($B$32-S238)/40,0)),1)</f>
        <v>0.269548907960932</v>
      </c>
      <c r="U238" s="207" t="n">
        <f aca="false">T238*COS(RADIANS(R238))</f>
        <v>-0.150729836470043</v>
      </c>
      <c r="V238" s="207" t="n">
        <f aca="false">T238*SIN(RADIANS(R238))</f>
        <v>-0.223466172340793</v>
      </c>
      <c r="W238" s="207" t="n">
        <v>236</v>
      </c>
      <c r="X238" s="207" t="n">
        <v>-15.0799999237061</v>
      </c>
      <c r="Y238" s="207" t="n">
        <f aca="false">MIN(IF(ARRL,0.89^(($B$32-X238)/2),MAX(1-($B$32-X238)/40,0)),1)</f>
        <v>0.269548907960932</v>
      </c>
      <c r="Z238" s="207" t="n">
        <f aca="false">Y238*COS(RADIANS(W238))</f>
        <v>-0.150729836470043</v>
      </c>
      <c r="AA238" s="207" t="n">
        <f aca="false">Y238*SIN(RADIANS(W238))</f>
        <v>-0.223466172340793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19.16</v>
      </c>
      <c r="O239" s="207" t="n">
        <f aca="false">MIN(IF(ARRL,0.89^(($B$32-N239)/2),MAX(1-($B$32-N239)/40,0)),1)</f>
        <v>0.212516761083401</v>
      </c>
      <c r="P239" s="207" t="n">
        <f aca="false">O239*COS(RADIANS(M239))</f>
        <v>-0.115744923680983</v>
      </c>
      <c r="Q239" s="207" t="n">
        <f aca="false">O239*SIN(RADIANS(M239))</f>
        <v>-0.178231552715738</v>
      </c>
      <c r="R239" s="207" t="n">
        <v>237</v>
      </c>
      <c r="S239" s="207" t="n">
        <v>-14.9499998092651</v>
      </c>
      <c r="T239" s="207" t="n">
        <f aca="false">MIN(IF(ARRL,0.89^(($B$32-S239)/2),MAX(1-($B$32-S239)/40,0)),1)</f>
        <v>0.271598413748817</v>
      </c>
      <c r="U239" s="207" t="n">
        <f aca="false">T239*COS(RADIANS(R239))</f>
        <v>-0.147923097975768</v>
      </c>
      <c r="V239" s="207" t="n">
        <f aca="false">T239*SIN(RADIANS(R239))</f>
        <v>-0.227781595911797</v>
      </c>
      <c r="W239" s="207" t="n">
        <v>237</v>
      </c>
      <c r="X239" s="207" t="n">
        <v>-14.9499998092651</v>
      </c>
      <c r="Y239" s="207" t="n">
        <f aca="false">MIN(IF(ARRL,0.89^(($B$32-X239)/2),MAX(1-($B$32-X239)/40,0)),1)</f>
        <v>0.271598413748817</v>
      </c>
      <c r="Z239" s="207" t="n">
        <f aca="false">Y239*COS(RADIANS(W239))</f>
        <v>-0.147923097975768</v>
      </c>
      <c r="AA239" s="207" t="n">
        <f aca="false">Y239*SIN(RADIANS(W239))</f>
        <v>-0.227781595911797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19.13</v>
      </c>
      <c r="O240" s="207" t="n">
        <f aca="false">MIN(IF(ARRL,0.89^(($B$32-N240)/2),MAX(1-($B$32-N240)/40,0)),1)</f>
        <v>0.212888566786071</v>
      </c>
      <c r="P240" s="207" t="n">
        <f aca="false">O240*COS(RADIANS(M240))</f>
        <v>-0.112813752674936</v>
      </c>
      <c r="Q240" s="207" t="n">
        <f aca="false">O240*SIN(RADIANS(M240))</f>
        <v>-0.180539743756398</v>
      </c>
      <c r="R240" s="207" t="n">
        <v>238</v>
      </c>
      <c r="S240" s="207" t="n">
        <v>-14.8099994659424</v>
      </c>
      <c r="T240" s="207" t="n">
        <f aca="false">MIN(IF(ARRL,0.89^(($B$32-S240)/2),MAX(1-($B$32-S240)/40,0)),1)</f>
        <v>0.273823008260413</v>
      </c>
      <c r="U240" s="207" t="n">
        <f aca="false">T240*COS(RADIANS(R240))</f>
        <v>-0.145104087067481</v>
      </c>
      <c r="V240" s="207" t="n">
        <f aca="false">T240*SIN(RADIANS(R240))</f>
        <v>-0.232215080839069</v>
      </c>
      <c r="W240" s="207" t="n">
        <v>238</v>
      </c>
      <c r="X240" s="207" t="n">
        <v>-14.8099994659424</v>
      </c>
      <c r="Y240" s="207" t="n">
        <f aca="false">MIN(IF(ARRL,0.89^(($B$32-X240)/2),MAX(1-($B$32-X240)/40,0)),1)</f>
        <v>0.273823008260413</v>
      </c>
      <c r="Z240" s="207" t="n">
        <f aca="false">Y240*COS(RADIANS(W240))</f>
        <v>-0.145104087067481</v>
      </c>
      <c r="AA240" s="207" t="n">
        <f aca="false">Y240*SIN(RADIANS(W240))</f>
        <v>-0.232215080839069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19.07</v>
      </c>
      <c r="O241" s="207" t="n">
        <f aca="false">MIN(IF(ARRL,0.89^(($B$32-N241)/2),MAX(1-($B$32-N241)/40,0)),1)</f>
        <v>0.213634130791735</v>
      </c>
      <c r="P241" s="207" t="n">
        <f aca="false">O241*COS(RADIANS(M241))</f>
        <v>-0.110029711458058</v>
      </c>
      <c r="Q241" s="207" t="n">
        <f aca="false">O241*SIN(RADIANS(M241))</f>
        <v>-0.183120191228593</v>
      </c>
      <c r="R241" s="207" t="n">
        <v>239</v>
      </c>
      <c r="S241" s="207" t="n">
        <v>-14.960000038147</v>
      </c>
      <c r="T241" s="207" t="n">
        <f aca="false">MIN(IF(ARRL,0.89^(($B$32-S241)/2),MAX(1-($B$32-S241)/40,0)),1)</f>
        <v>0.27144020422593</v>
      </c>
      <c r="U241" s="207" t="n">
        <f aca="false">T241*COS(RADIANS(R241))</f>
        <v>-0.139802040237715</v>
      </c>
      <c r="V241" s="207" t="n">
        <f aca="false">T241*SIN(RADIANS(R241))</f>
        <v>-0.23266966715837</v>
      </c>
      <c r="W241" s="207" t="n">
        <v>239</v>
      </c>
      <c r="X241" s="207" t="n">
        <v>-14.960000038147</v>
      </c>
      <c r="Y241" s="207" t="n">
        <f aca="false">MIN(IF(ARRL,0.89^(($B$32-X241)/2),MAX(1-($B$32-X241)/40,0)),1)</f>
        <v>0.27144020422593</v>
      </c>
      <c r="Z241" s="207" t="n">
        <f aca="false">Y241*COS(RADIANS(W241))</f>
        <v>-0.139802040237715</v>
      </c>
      <c r="AA241" s="207" t="n">
        <f aca="false">Y241*SIN(RADIANS(W241))</f>
        <v>-0.232669667158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18.98</v>
      </c>
      <c r="O242" s="207" t="n">
        <f aca="false">MIN(IF(ARRL,0.89^(($B$32-N242)/2),MAX(1-($B$32-N242)/40,0)),1)</f>
        <v>0.214757375401694</v>
      </c>
      <c r="P242" s="207" t="n">
        <f aca="false">O242*COS(RADIANS(M242))</f>
        <v>-0.107378687700847</v>
      </c>
      <c r="Q242" s="207" t="n">
        <f aca="false">O242*SIN(RADIANS(M242))</f>
        <v>-0.185985342747938</v>
      </c>
      <c r="R242" s="207" t="n">
        <v>240</v>
      </c>
      <c r="S242" s="207" t="n">
        <v>-14.7399997711182</v>
      </c>
      <c r="T242" s="207" t="n">
        <f aca="false">MIN(IF(ARRL,0.89^(($B$32-S242)/2),MAX(1-($B$32-S242)/40,0)),1)</f>
        <v>0.274942121488984</v>
      </c>
      <c r="U242" s="207" t="n">
        <f aca="false">T242*COS(RADIANS(R242))</f>
        <v>-0.137471060744492</v>
      </c>
      <c r="V242" s="207" t="n">
        <f aca="false">T242*SIN(RADIANS(R242))</f>
        <v>-0.238106861779847</v>
      </c>
      <c r="W242" s="207" t="n">
        <v>240</v>
      </c>
      <c r="X242" s="207" t="n">
        <v>-14.7399997711182</v>
      </c>
      <c r="Y242" s="207" t="n">
        <f aca="false">MIN(IF(ARRL,0.89^(($B$32-X242)/2),MAX(1-($B$32-X242)/40,0)),1)</f>
        <v>0.274942121488984</v>
      </c>
      <c r="Z242" s="207" t="n">
        <f aca="false">Y242*COS(RADIANS(W242))</f>
        <v>-0.137471060744492</v>
      </c>
      <c r="AA242" s="207" t="n">
        <f aca="false">Y242*SIN(RADIANS(W242))</f>
        <v>-0.238106861779847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18.86</v>
      </c>
      <c r="O243" s="207" t="n">
        <f aca="false">MIN(IF(ARRL,0.89^(($B$32-N243)/2),MAX(1-($B$32-N243)/40,0)),1)</f>
        <v>0.216264227029328</v>
      </c>
      <c r="P243" s="207" t="n">
        <f aca="false">O243*COS(RADIANS(M243))</f>
        <v>-0.104846977778956</v>
      </c>
      <c r="Q243" s="207" t="n">
        <f aca="false">O243*SIN(RADIANS(M243))</f>
        <v>-0.189148954909118</v>
      </c>
      <c r="R243" s="207" t="n">
        <v>241</v>
      </c>
      <c r="S243" s="207" t="n">
        <v>-14.4899997711182</v>
      </c>
      <c r="T243" s="207" t="n">
        <f aca="false">MIN(IF(ARRL,0.89^(($B$32-S243)/2),MAX(1-($B$32-S243)/40,0)),1)</f>
        <v>0.278976440397022</v>
      </c>
      <c r="U243" s="207" t="n">
        <f aca="false">T243*COS(RADIANS(R243))</f>
        <v>-0.135250462126555</v>
      </c>
      <c r="V243" s="207" t="n">
        <f aca="false">T243*SIN(RADIANS(R243))</f>
        <v>-0.243998292598834</v>
      </c>
      <c r="W243" s="207" t="n">
        <v>241</v>
      </c>
      <c r="X243" s="207" t="n">
        <v>-14.4899997711182</v>
      </c>
      <c r="Y243" s="207" t="n">
        <f aca="false">MIN(IF(ARRL,0.89^(($B$32-X243)/2),MAX(1-($B$32-X243)/40,0)),1)</f>
        <v>0.278976440397022</v>
      </c>
      <c r="Z243" s="207" t="n">
        <f aca="false">Y243*COS(RADIANS(W243))</f>
        <v>-0.135250462126555</v>
      </c>
      <c r="AA243" s="207" t="n">
        <f aca="false">Y243*SIN(RADIANS(W243))</f>
        <v>-0.243998292598834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18.73</v>
      </c>
      <c r="O244" s="207" t="n">
        <f aca="false">MIN(IF(ARRL,0.89^(($B$32-N244)/2),MAX(1-($B$32-N244)/40,0)),1)</f>
        <v>0.217908583137822</v>
      </c>
      <c r="P244" s="207" t="n">
        <f aca="false">O244*COS(RADIANS(M244))</f>
        <v>-0.102301883070173</v>
      </c>
      <c r="Q244" s="207" t="n">
        <f aca="false">O244*SIN(RADIANS(M244))</f>
        <v>-0.19240185894484</v>
      </c>
      <c r="R244" s="207" t="n">
        <v>242</v>
      </c>
      <c r="S244" s="207" t="n">
        <v>-14.1999998092651</v>
      </c>
      <c r="T244" s="207" t="n">
        <f aca="false">MIN(IF(ARRL,0.89^(($B$32-S244)/2),MAX(1-($B$32-S244)/40,0)),1)</f>
        <v>0.283730469471076</v>
      </c>
      <c r="U244" s="207" t="n">
        <f aca="false">T244*COS(RADIANS(R244))</f>
        <v>-0.13320338691256</v>
      </c>
      <c r="V244" s="207" t="n">
        <f aca="false">T244*SIN(RADIANS(R244))</f>
        <v>-0.250519135040219</v>
      </c>
      <c r="W244" s="207" t="n">
        <v>242</v>
      </c>
      <c r="X244" s="207" t="n">
        <v>-14.1999998092651</v>
      </c>
      <c r="Y244" s="207" t="n">
        <f aca="false">MIN(IF(ARRL,0.89^(($B$32-X244)/2),MAX(1-($B$32-X244)/40,0)),1)</f>
        <v>0.283730469471076</v>
      </c>
      <c r="Z244" s="207" t="n">
        <f aca="false">Y244*COS(RADIANS(W244))</f>
        <v>-0.13320338691256</v>
      </c>
      <c r="AA244" s="207" t="n">
        <f aca="false">Y244*SIN(RADIANS(W244))</f>
        <v>-0.250519135040219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18.59</v>
      </c>
      <c r="O245" s="207" t="n">
        <f aca="false">MIN(IF(ARRL,0.89^(($B$32-N245)/2),MAX(1-($B$32-N245)/40,0)),1)</f>
        <v>0.219693413313226</v>
      </c>
      <c r="P245" s="207" t="n">
        <f aca="false">O245*COS(RADIANS(M245))</f>
        <v>-0.0997387224995582</v>
      </c>
      <c r="Q245" s="207" t="n">
        <f aca="false">O245*SIN(RADIANS(M245))</f>
        <v>-0.195748264583296</v>
      </c>
      <c r="R245" s="207" t="n">
        <v>243</v>
      </c>
      <c r="S245" s="207" t="n">
        <v>-13.8800001144409</v>
      </c>
      <c r="T245" s="207" t="n">
        <f aca="false">MIN(IF(ARRL,0.89^(($B$32-S245)/2),MAX(1-($B$32-S245)/40,0)),1)</f>
        <v>0.289070363035157</v>
      </c>
      <c r="U245" s="207" t="n">
        <f aca="false">T245*COS(RADIANS(R245))</f>
        <v>-0.131235198574223</v>
      </c>
      <c r="V245" s="207" t="n">
        <f aca="false">T245*SIN(RADIANS(R245))</f>
        <v>-0.257563579413825</v>
      </c>
      <c r="W245" s="207" t="n">
        <v>243</v>
      </c>
      <c r="X245" s="207" t="n">
        <v>-13.8800001144409</v>
      </c>
      <c r="Y245" s="207" t="n">
        <f aca="false">MIN(IF(ARRL,0.89^(($B$32-X245)/2),MAX(1-($B$32-X245)/40,0)),1)</f>
        <v>0.289070363035157</v>
      </c>
      <c r="Z245" s="207" t="n">
        <f aca="false">Y245*COS(RADIANS(W245))</f>
        <v>-0.131235198574223</v>
      </c>
      <c r="AA245" s="207" t="n">
        <f aca="false">Y245*SIN(RADIANS(W245))</f>
        <v>-0.257563579413825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18.44</v>
      </c>
      <c r="O246" s="207" t="n">
        <f aca="false">MIN(IF(ARRL,0.89^(($B$32-N246)/2),MAX(1-($B$32-N246)/40,0)),1)</f>
        <v>0.221621957197914</v>
      </c>
      <c r="P246" s="207" t="n">
        <f aca="false">O246*COS(RADIANS(M246))</f>
        <v>-0.0971526715304896</v>
      </c>
      <c r="Q246" s="207" t="n">
        <f aca="false">O246*SIN(RADIANS(M246))</f>
        <v>-0.199192495658654</v>
      </c>
      <c r="R246" s="207" t="n">
        <v>244</v>
      </c>
      <c r="S246" s="207" t="n">
        <v>-13.539999961853</v>
      </c>
      <c r="T246" s="207" t="n">
        <f aca="false">MIN(IF(ARRL,0.89^(($B$32-S246)/2),MAX(1-($B$32-S246)/40,0)),1)</f>
        <v>0.294854167556101</v>
      </c>
      <c r="U246" s="207" t="n">
        <f aca="false">T246*COS(RADIANS(R246))</f>
        <v>-0.129255559567107</v>
      </c>
      <c r="V246" s="207" t="n">
        <f aca="false">T246*SIN(RADIANS(R246))</f>
        <v>-0.265013170325921</v>
      </c>
      <c r="W246" s="207" t="n">
        <v>244</v>
      </c>
      <c r="X246" s="207" t="n">
        <v>-13.539999961853</v>
      </c>
      <c r="Y246" s="207" t="n">
        <f aca="false">MIN(IF(ARRL,0.89^(($B$32-X246)/2),MAX(1-($B$32-X246)/40,0)),1)</f>
        <v>0.294854167556101</v>
      </c>
      <c r="Z246" s="207" t="n">
        <f aca="false">Y246*COS(RADIANS(W246))</f>
        <v>-0.129255559567107</v>
      </c>
      <c r="AA246" s="207" t="n">
        <f aca="false">Y246*SIN(RADIANS(W246))</f>
        <v>-0.2650131703259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18.28</v>
      </c>
      <c r="O247" s="207" t="n">
        <f aca="false">MIN(IF(ARRL,0.89^(($B$32-N247)/2),MAX(1-($B$32-N247)/40,0)),1)</f>
        <v>0.22369773428774</v>
      </c>
      <c r="P247" s="207" t="n">
        <f aca="false">O247*COS(RADIANS(M247))</f>
        <v>-0.0945387476200175</v>
      </c>
      <c r="Q247" s="207" t="n">
        <f aca="false">O247*SIN(RADIANS(M247))</f>
        <v>-0.202738998527434</v>
      </c>
      <c r="R247" s="207" t="n">
        <v>245</v>
      </c>
      <c r="S247" s="207" t="n">
        <v>-13.1599998474121</v>
      </c>
      <c r="T247" s="207" t="n">
        <f aca="false">MIN(IF(ARRL,0.89^(($B$32-S247)/2),MAX(1-($B$32-S247)/40,0)),1)</f>
        <v>0.301455472471627</v>
      </c>
      <c r="U247" s="207" t="n">
        <f aca="false">T247*COS(RADIANS(R247))</f>
        <v>-0.12740058776818</v>
      </c>
      <c r="V247" s="207" t="n">
        <f aca="false">T247*SIN(RADIANS(R247))</f>
        <v>-0.273211442145848</v>
      </c>
      <c r="W247" s="207" t="n">
        <v>245</v>
      </c>
      <c r="X247" s="207" t="n">
        <v>-13.1599998474121</v>
      </c>
      <c r="Y247" s="207" t="n">
        <f aca="false">MIN(IF(ARRL,0.89^(($B$32-X247)/2),MAX(1-($B$32-X247)/40,0)),1)</f>
        <v>0.301455472471627</v>
      </c>
      <c r="Z247" s="207" t="n">
        <f aca="false">Y247*COS(RADIANS(W247))</f>
        <v>-0.12740058776818</v>
      </c>
      <c r="AA247" s="207" t="n">
        <f aca="false">Y247*SIN(RADIANS(W247))</f>
        <v>-0.273211442145848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18.13</v>
      </c>
      <c r="O248" s="207" t="n">
        <f aca="false">MIN(IF(ARRL,0.89^(($B$32-N248)/2),MAX(1-($B$32-N248)/40,0)),1)</f>
        <v>0.225661429470828</v>
      </c>
      <c r="P248" s="207" t="n">
        <f aca="false">O248*COS(RADIANS(M248))</f>
        <v>-0.0917847722946509</v>
      </c>
      <c r="Q248" s="207" t="n">
        <f aca="false">O248*SIN(RADIANS(M248))</f>
        <v>-0.206151973858211</v>
      </c>
      <c r="R248" s="207" t="n">
        <v>246</v>
      </c>
      <c r="S248" s="207" t="n">
        <v>-12.7699995040894</v>
      </c>
      <c r="T248" s="207" t="n">
        <f aca="false">MIN(IF(ARRL,0.89^(($B$32-S248)/2),MAX(1-($B$32-S248)/40,0)),1)</f>
        <v>0.308384207574762</v>
      </c>
      <c r="U248" s="207" t="n">
        <f aca="false">T248*COS(RADIANS(R248))</f>
        <v>-0.125431157366549</v>
      </c>
      <c r="V248" s="207" t="n">
        <f aca="false">T248*SIN(RADIANS(R248))</f>
        <v>-0.281722992038637</v>
      </c>
      <c r="W248" s="207" t="n">
        <v>246</v>
      </c>
      <c r="X248" s="207" t="n">
        <v>-12.7699995040894</v>
      </c>
      <c r="Y248" s="207" t="n">
        <f aca="false">MIN(IF(ARRL,0.89^(($B$32-X248)/2),MAX(1-($B$32-X248)/40,0)),1)</f>
        <v>0.308384207574762</v>
      </c>
      <c r="Z248" s="207" t="n">
        <f aca="false">Y248*COS(RADIANS(W248))</f>
        <v>-0.125431157366549</v>
      </c>
      <c r="AA248" s="207" t="n">
        <f aca="false">Y248*SIN(RADIANS(W248))</f>
        <v>-0.281722992038637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17.97</v>
      </c>
      <c r="O249" s="207" t="n">
        <f aca="false">MIN(IF(ARRL,0.89^(($B$32-N249)/2),MAX(1-($B$32-N249)/40,0)),1)</f>
        <v>0.227775041457994</v>
      </c>
      <c r="P249" s="207" t="n">
        <f aca="false">O249*COS(RADIANS(M249))</f>
        <v>-0.0889987989905733</v>
      </c>
      <c r="Q249" s="207" t="n">
        <f aca="false">O249*SIN(RADIANS(M249))</f>
        <v>-0.209668031157415</v>
      </c>
      <c r="R249" s="207" t="n">
        <v>247</v>
      </c>
      <c r="S249" s="207" t="n">
        <v>-12.3599996566772</v>
      </c>
      <c r="T249" s="207" t="n">
        <f aca="false">MIN(IF(ARRL,0.89^(($B$32-S249)/2),MAX(1-($B$32-S249)/40,0)),1)</f>
        <v>0.315840031574531</v>
      </c>
      <c r="U249" s="207" t="n">
        <f aca="false">T249*COS(RADIANS(R249))</f>
        <v>-0.123408531959204</v>
      </c>
      <c r="V249" s="207" t="n">
        <f aca="false">T249*SIN(RADIANS(R249))</f>
        <v>-0.290732281978928</v>
      </c>
      <c r="W249" s="207" t="n">
        <v>247</v>
      </c>
      <c r="X249" s="207" t="n">
        <v>-12.3599996566772</v>
      </c>
      <c r="Y249" s="207" t="n">
        <f aca="false">MIN(IF(ARRL,0.89^(($B$32-X249)/2),MAX(1-($B$32-X249)/40,0)),1)</f>
        <v>0.315840031574531</v>
      </c>
      <c r="Z249" s="207" t="n">
        <f aca="false">Y249*COS(RADIANS(W249))</f>
        <v>-0.123408531959204</v>
      </c>
      <c r="AA249" s="207" t="n">
        <f aca="false">Y249*SIN(RADIANS(W249))</f>
        <v>-0.290732281978928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17.82</v>
      </c>
      <c r="O250" s="207" t="n">
        <f aca="false">MIN(IF(ARRL,0.89^(($B$32-N250)/2),MAX(1-($B$32-N250)/40,0)),1)</f>
        <v>0.229774528637258</v>
      </c>
      <c r="P250" s="207" t="n">
        <f aca="false">O250*COS(RADIANS(M250))</f>
        <v>-0.0860750534265502</v>
      </c>
      <c r="Q250" s="207" t="n">
        <f aca="false">O250*SIN(RADIANS(M250))</f>
        <v>-0.21304323314316</v>
      </c>
      <c r="R250" s="207" t="n">
        <v>248</v>
      </c>
      <c r="S250" s="207" t="n">
        <v>-11.9299993515015</v>
      </c>
      <c r="T250" s="207" t="n">
        <f aca="false">MIN(IF(ARRL,0.89^(($B$32-S250)/2),MAX(1-($B$32-S250)/40,0)),1)</f>
        <v>0.323853302918588</v>
      </c>
      <c r="U250" s="207" t="n">
        <f aca="false">T250*COS(RADIANS(R250))</f>
        <v>-0.121317582572824</v>
      </c>
      <c r="V250" s="207" t="n">
        <f aca="false">T250*SIN(RADIANS(R250))</f>
        <v>-0.300271553714242</v>
      </c>
      <c r="W250" s="207" t="n">
        <v>248</v>
      </c>
      <c r="X250" s="207" t="n">
        <v>-11.9299993515015</v>
      </c>
      <c r="Y250" s="207" t="n">
        <f aca="false">MIN(IF(ARRL,0.89^(($B$32-X250)/2),MAX(1-($B$32-X250)/40,0)),1)</f>
        <v>0.323853302918588</v>
      </c>
      <c r="Z250" s="207" t="n">
        <f aca="false">Y250*COS(RADIANS(W250))</f>
        <v>-0.121317582572824</v>
      </c>
      <c r="AA250" s="207" t="n">
        <f aca="false">Y250*SIN(RADIANS(W250))</f>
        <v>-0.300271553714242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17.68</v>
      </c>
      <c r="O251" s="207" t="n">
        <f aca="false">MIN(IF(ARRL,0.89^(($B$32-N251)/2),MAX(1-($B$32-N251)/40,0)),1)</f>
        <v>0.231656549557891</v>
      </c>
      <c r="P251" s="207" t="n">
        <f aca="false">O251*COS(RADIANS(M251))</f>
        <v>-0.0830182826638008</v>
      </c>
      <c r="Q251" s="207" t="n">
        <f aca="false">O251*SIN(RADIANS(M251))</f>
        <v>-0.216270020337126</v>
      </c>
      <c r="R251" s="207" t="n">
        <v>249</v>
      </c>
      <c r="S251" s="207" t="n">
        <v>-11.4799995422363</v>
      </c>
      <c r="T251" s="207" t="n">
        <f aca="false">MIN(IF(ARRL,0.89^(($B$32-S251)/2),MAX(1-($B$32-S251)/40,0)),1)</f>
        <v>0.33245707101655</v>
      </c>
      <c r="U251" s="207" t="n">
        <f aca="false">T251*COS(RADIANS(R251))</f>
        <v>-0.119141958852037</v>
      </c>
      <c r="V251" s="207" t="n">
        <f aca="false">T251*SIN(RADIANS(R251))</f>
        <v>-0.310375414151641</v>
      </c>
      <c r="W251" s="207" t="n">
        <v>249</v>
      </c>
      <c r="X251" s="207" t="n">
        <v>-11.4799995422363</v>
      </c>
      <c r="Y251" s="207" t="n">
        <f aca="false">MIN(IF(ARRL,0.89^(($B$32-X251)/2),MAX(1-($B$32-X251)/40,0)),1)</f>
        <v>0.33245707101655</v>
      </c>
      <c r="Z251" s="207" t="n">
        <f aca="false">Y251*COS(RADIANS(W251))</f>
        <v>-0.119141958852037</v>
      </c>
      <c r="AA251" s="207" t="n">
        <f aca="false">Y251*SIN(RADIANS(W251))</f>
        <v>-0.310375414151641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7.54</v>
      </c>
      <c r="O252" s="207" t="n">
        <f aca="false">MIN(IF(ARRL,0.89^(($B$32-N252)/2),MAX(1-($B$32-N252)/40,0)),1)</f>
        <v>0.233553985602066</v>
      </c>
      <c r="P252" s="207" t="n">
        <f aca="false">O252*COS(RADIANS(M252))</f>
        <v>-0.0798801676298999</v>
      </c>
      <c r="Q252" s="207" t="n">
        <f aca="false">O252*SIN(RADIANS(M252))</f>
        <v>-0.2194689568254</v>
      </c>
      <c r="R252" s="207" t="n">
        <v>250</v>
      </c>
      <c r="S252" s="207" t="n">
        <v>-11.0299997329712</v>
      </c>
      <c r="T252" s="207" t="n">
        <f aca="false">MIN(IF(ARRL,0.89^(($B$32-S252)/2),MAX(1-($B$32-S252)/40,0)),1)</f>
        <v>0.341289414289804</v>
      </c>
      <c r="U252" s="207" t="n">
        <f aca="false">T252*COS(RADIANS(R252))</f>
        <v>-0.116727854390932</v>
      </c>
      <c r="V252" s="207" t="n">
        <f aca="false">T252*SIN(RADIANS(R252))</f>
        <v>-0.320707144160473</v>
      </c>
      <c r="W252" s="207" t="n">
        <v>250</v>
      </c>
      <c r="X252" s="207" t="n">
        <v>-11.0299997329712</v>
      </c>
      <c r="Y252" s="207" t="n">
        <f aca="false">MIN(IF(ARRL,0.89^(($B$32-X252)/2),MAX(1-($B$32-X252)/40,0)),1)</f>
        <v>0.341289414289804</v>
      </c>
      <c r="Z252" s="207" t="n">
        <f aca="false">Y252*COS(RADIANS(W252))</f>
        <v>-0.116727854390932</v>
      </c>
      <c r="AA252" s="207" t="n">
        <f aca="false">Y252*SIN(RADIANS(W252))</f>
        <v>-0.320707144160473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7.4</v>
      </c>
      <c r="O253" s="207" t="n">
        <f aca="false">MIN(IF(ARRL,0.89^(($B$32-N253)/2),MAX(1-($B$32-N253)/40,0)),1)</f>
        <v>0.235466963030884</v>
      </c>
      <c r="P253" s="207" t="n">
        <f aca="false">O253*COS(RADIANS(M253))</f>
        <v>-0.0766605445895963</v>
      </c>
      <c r="Q253" s="207" t="n">
        <f aca="false">O253*SIN(RADIANS(M253))</f>
        <v>-0.222638387485658</v>
      </c>
      <c r="R253" s="207" t="n">
        <v>251</v>
      </c>
      <c r="S253" s="207" t="n">
        <v>-10.5799999237061</v>
      </c>
      <c r="T253" s="207" t="n">
        <f aca="false">MIN(IF(ARRL,0.89^(($B$32-S253)/2),MAX(1-($B$32-S253)/40,0)),1)</f>
        <v>0.350356405264964</v>
      </c>
      <c r="U253" s="207" t="n">
        <f aca="false">T253*COS(RADIANS(R253))</f>
        <v>-0.114064888264358</v>
      </c>
      <c r="V253" s="207" t="n">
        <f aca="false">T253*SIN(RADIANS(R253))</f>
        <v>-0.331268489258226</v>
      </c>
      <c r="W253" s="207" t="n">
        <v>251</v>
      </c>
      <c r="X253" s="207" t="n">
        <v>-10.5799999237061</v>
      </c>
      <c r="Y253" s="207" t="n">
        <f aca="false">MIN(IF(ARRL,0.89^(($B$32-X253)/2),MAX(1-($B$32-X253)/40,0)),1)</f>
        <v>0.350356405264964</v>
      </c>
      <c r="Z253" s="207" t="n">
        <f aca="false">Y253*COS(RADIANS(W253))</f>
        <v>-0.114064888264358</v>
      </c>
      <c r="AA253" s="207" t="n">
        <f aca="false">Y253*SIN(RADIANS(W253))</f>
        <v>-0.331268489258226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7.28</v>
      </c>
      <c r="O254" s="207" t="n">
        <f aca="false">MIN(IF(ARRL,0.89^(($B$32-N254)/2),MAX(1-($B$32-N254)/40,0)),1)</f>
        <v>0.23711912410723</v>
      </c>
      <c r="P254" s="207" t="n">
        <f aca="false">O254*COS(RADIANS(M254))</f>
        <v>-0.0732738390404365</v>
      </c>
      <c r="Q254" s="207" t="n">
        <f aca="false">O254*SIN(RADIANS(M254))</f>
        <v>-0.225513688120381</v>
      </c>
      <c r="R254" s="207" t="n">
        <v>252</v>
      </c>
      <c r="S254" s="207" t="n">
        <v>-10.1199998855591</v>
      </c>
      <c r="T254" s="207" t="n">
        <f aca="false">MIN(IF(ARRL,0.89^(($B$32-S254)/2),MAX(1-($B$32-S254)/40,0)),1)</f>
        <v>0.359873908915794</v>
      </c>
      <c r="U254" s="207" t="n">
        <f aca="false">T254*COS(RADIANS(R254))</f>
        <v>-0.111207153687122</v>
      </c>
      <c r="V254" s="207" t="n">
        <f aca="false">T254*SIN(RADIANS(R254))</f>
        <v>-0.342260426118975</v>
      </c>
      <c r="W254" s="207" t="n">
        <v>252</v>
      </c>
      <c r="X254" s="207" t="n">
        <v>-10.1199998855591</v>
      </c>
      <c r="Y254" s="207" t="n">
        <f aca="false">MIN(IF(ARRL,0.89^(($B$32-X254)/2),MAX(1-($B$32-X254)/40,0)),1)</f>
        <v>0.359873908915794</v>
      </c>
      <c r="Z254" s="207" t="n">
        <f aca="false">Y254*COS(RADIANS(W254))</f>
        <v>-0.111207153687122</v>
      </c>
      <c r="AA254" s="207" t="n">
        <f aca="false">Y254*SIN(RADIANS(W254))</f>
        <v>-0.342260426118975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7.16</v>
      </c>
      <c r="O255" s="207" t="n">
        <f aca="false">MIN(IF(ARRL,0.89^(($B$32-N255)/2),MAX(1-($B$32-N255)/40,0)),1)</f>
        <v>0.238782877621799</v>
      </c>
      <c r="P255" s="207" t="n">
        <f aca="false">O255*COS(RADIANS(M255))</f>
        <v>-0.0698133569888861</v>
      </c>
      <c r="Q255" s="207" t="n">
        <f aca="false">O255*SIN(RADIANS(M255))</f>
        <v>-0.228349201512266</v>
      </c>
      <c r="R255" s="207" t="n">
        <v>253</v>
      </c>
      <c r="S255" s="207" t="n">
        <v>-9.64999961853027</v>
      </c>
      <c r="T255" s="207" t="n">
        <f aca="false">MIN(IF(ARRL,0.89^(($B$32-S255)/2),MAX(1-($B$32-S255)/40,0)),1)</f>
        <v>0.369865408801147</v>
      </c>
      <c r="U255" s="207" t="n">
        <f aca="false">T255*COS(RADIANS(R255))</f>
        <v>-0.108138180089163</v>
      </c>
      <c r="V255" s="207" t="n">
        <f aca="false">T255*SIN(RADIANS(R255))</f>
        <v>-0.353704049502749</v>
      </c>
      <c r="W255" s="207" t="n">
        <v>253</v>
      </c>
      <c r="X255" s="207" t="n">
        <v>-9.64999961853027</v>
      </c>
      <c r="Y255" s="207" t="n">
        <f aca="false">MIN(IF(ARRL,0.89^(($B$32-X255)/2),MAX(1-($B$32-X255)/40,0)),1)</f>
        <v>0.369865408801147</v>
      </c>
      <c r="Z255" s="207" t="n">
        <f aca="false">Y255*COS(RADIANS(W255))</f>
        <v>-0.108138180089163</v>
      </c>
      <c r="AA255" s="207" t="n">
        <f aca="false">Y255*SIN(RADIANS(W255))</f>
        <v>-0.353704049502749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7.05</v>
      </c>
      <c r="O256" s="207" t="n">
        <f aca="false">MIN(IF(ARRL,0.89^(($B$32-N256)/2),MAX(1-($B$32-N256)/40,0)),1)</f>
        <v>0.240318238103936</v>
      </c>
      <c r="P256" s="207" t="n">
        <f aca="false">O256*COS(RADIANS(M256))</f>
        <v>-0.0662406837055687</v>
      </c>
      <c r="Q256" s="207" t="n">
        <f aca="false">O256*SIN(RADIANS(M256))</f>
        <v>-0.231008717124698</v>
      </c>
      <c r="R256" s="207" t="n">
        <v>254</v>
      </c>
      <c r="S256" s="207" t="n">
        <v>-9.1899995803833</v>
      </c>
      <c r="T256" s="207" t="n">
        <f aca="false">MIN(IF(ARRL,0.89^(($B$32-S256)/2),MAX(1-($B$32-S256)/40,0)),1)</f>
        <v>0.379912878536768</v>
      </c>
      <c r="U256" s="207" t="n">
        <f aca="false">T256*COS(RADIANS(R256))</f>
        <v>-0.104718181280699</v>
      </c>
      <c r="V256" s="207" t="n">
        <f aca="false">T256*SIN(RADIANS(R256))</f>
        <v>-0.365195697931062</v>
      </c>
      <c r="W256" s="207" t="n">
        <v>254</v>
      </c>
      <c r="X256" s="207" t="n">
        <v>-9.1899995803833</v>
      </c>
      <c r="Y256" s="207" t="n">
        <f aca="false">MIN(IF(ARRL,0.89^(($B$32-X256)/2),MAX(1-($B$32-X256)/40,0)),1)</f>
        <v>0.379912878536768</v>
      </c>
      <c r="Z256" s="207" t="n">
        <f aca="false">Y256*COS(RADIANS(W256))</f>
        <v>-0.104718181280699</v>
      </c>
      <c r="AA256" s="207" t="n">
        <f aca="false">Y256*SIN(RADIANS(W256))</f>
        <v>-0.365195697931062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6.94</v>
      </c>
      <c r="O257" s="207" t="n">
        <f aca="false">MIN(IF(ARRL,0.89^(($B$32-N257)/2),MAX(1-($B$32-N257)/40,0)),1)</f>
        <v>0.241863470867676</v>
      </c>
      <c r="P257" s="207" t="n">
        <f aca="false">O257*COS(RADIANS(M257))</f>
        <v>-0.0625988725751532</v>
      </c>
      <c r="Q257" s="207" t="n">
        <f aca="false">O257*SIN(RADIANS(M257))</f>
        <v>-0.233622172947002</v>
      </c>
      <c r="R257" s="207" t="n">
        <v>255</v>
      </c>
      <c r="S257" s="207" t="n">
        <v>-8.73999977111816</v>
      </c>
      <c r="T257" s="207" t="n">
        <f aca="false">MIN(IF(ARRL,0.89^(($B$32-S257)/2),MAX(1-($B$32-S257)/40,0)),1)</f>
        <v>0.390005974005926</v>
      </c>
      <c r="U257" s="207" t="n">
        <f aca="false">T257*COS(RADIANS(R257))</f>
        <v>-0.100940973776492</v>
      </c>
      <c r="V257" s="207" t="n">
        <f aca="false">T257*SIN(RADIANS(R257))</f>
        <v>-0.376716842699347</v>
      </c>
      <c r="W257" s="207" t="n">
        <v>255</v>
      </c>
      <c r="X257" s="207" t="n">
        <v>-8.73999977111816</v>
      </c>
      <c r="Y257" s="207" t="n">
        <f aca="false">MIN(IF(ARRL,0.89^(($B$32-X257)/2),MAX(1-($B$32-X257)/40,0)),1)</f>
        <v>0.390005974005926</v>
      </c>
      <c r="Z257" s="207" t="n">
        <f aca="false">Y257*COS(RADIANS(W257))</f>
        <v>-0.100940973776492</v>
      </c>
      <c r="AA257" s="207" t="n">
        <f aca="false">Y257*SIN(RADIANS(W257))</f>
        <v>-0.376716842699347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6.84</v>
      </c>
      <c r="O258" s="207" t="n">
        <f aca="false">MIN(IF(ARRL,0.89^(($B$32-N258)/2),MAX(1-($B$32-N258)/40,0)),1)</f>
        <v>0.243276848188942</v>
      </c>
      <c r="P258" s="207" t="n">
        <f aca="false">O258*COS(RADIANS(M258))</f>
        <v>-0.0588539962693816</v>
      </c>
      <c r="Q258" s="207" t="n">
        <f aca="false">O258*SIN(RADIANS(M258))</f>
        <v>-0.236050486099625</v>
      </c>
      <c r="R258" s="207" t="n">
        <v>256</v>
      </c>
      <c r="S258" s="207" t="n">
        <v>-8.27999973297119</v>
      </c>
      <c r="T258" s="207" t="n">
        <f aca="false">MIN(IF(ARRL,0.89^(($B$32-S258)/2),MAX(1-($B$32-S258)/40,0)),1)</f>
        <v>0.400600566328678</v>
      </c>
      <c r="U258" s="207" t="n">
        <f aca="false">T258*COS(RADIANS(R258))</f>
        <v>-0.0969140483845341</v>
      </c>
      <c r="V258" s="207" t="n">
        <f aca="false">T258*SIN(RADIANS(R258))</f>
        <v>-0.38870101745246</v>
      </c>
      <c r="W258" s="207" t="n">
        <v>256</v>
      </c>
      <c r="X258" s="207" t="n">
        <v>-8.27999973297119</v>
      </c>
      <c r="Y258" s="207" t="n">
        <f aca="false">MIN(IF(ARRL,0.89^(($B$32-X258)/2),MAX(1-($B$32-X258)/40,0)),1)</f>
        <v>0.400600566328678</v>
      </c>
      <c r="Z258" s="207" t="n">
        <f aca="false">Y258*COS(RADIANS(W258))</f>
        <v>-0.0969140483845341</v>
      </c>
      <c r="AA258" s="207" t="n">
        <f aca="false">Y258*SIN(RADIANS(W258))</f>
        <v>-0.38870101745246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6.73</v>
      </c>
      <c r="O259" s="207" t="n">
        <f aca="false">MIN(IF(ARRL,0.89^(($B$32-N259)/2),MAX(1-($B$32-N259)/40,0)),1)</f>
        <v>0.244841104649239</v>
      </c>
      <c r="P259" s="207" t="n">
        <f aca="false">O259*COS(RADIANS(M259))</f>
        <v>-0.0550772646375629</v>
      </c>
      <c r="Q259" s="207" t="n">
        <f aca="false">O259*SIN(RADIANS(M259))</f>
        <v>-0.238565842999167</v>
      </c>
      <c r="R259" s="207" t="n">
        <v>257</v>
      </c>
      <c r="S259" s="207" t="n">
        <v>-7.82999992370606</v>
      </c>
      <c r="T259" s="207" t="n">
        <f aca="false">MIN(IF(ARRL,0.89^(($B$32-S259)/2),MAX(1-($B$32-S259)/40,0)),1)</f>
        <v>0.41124326887808</v>
      </c>
      <c r="U259" s="207" t="n">
        <f aca="false">T259*COS(RADIANS(R259))</f>
        <v>-0.0925096069259418</v>
      </c>
      <c r="V259" s="207" t="n">
        <f aca="false">T259*SIN(RADIANS(R259))</f>
        <v>-0.400703130539227</v>
      </c>
      <c r="W259" s="207" t="n">
        <v>257</v>
      </c>
      <c r="X259" s="207" t="n">
        <v>-7.82999992370606</v>
      </c>
      <c r="Y259" s="207" t="n">
        <f aca="false">MIN(IF(ARRL,0.89^(($B$32-X259)/2),MAX(1-($B$32-X259)/40,0)),1)</f>
        <v>0.41124326887808</v>
      </c>
      <c r="Z259" s="207" t="n">
        <f aca="false">Y259*COS(RADIANS(W259))</f>
        <v>-0.0925096069259418</v>
      </c>
      <c r="AA259" s="207" t="n">
        <f aca="false">Y259*SIN(RADIANS(W259))</f>
        <v>-0.400703130539227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6.63</v>
      </c>
      <c r="O260" s="207" t="n">
        <f aca="false">MIN(IF(ARRL,0.89^(($B$32-N260)/2),MAX(1-($B$32-N260)/40,0)),1)</f>
        <v>0.246271882366037</v>
      </c>
      <c r="P260" s="207" t="n">
        <f aca="false">O260*COS(RADIANS(M260))</f>
        <v>-0.0512028034635952</v>
      </c>
      <c r="Q260" s="207" t="n">
        <f aca="false">O260*SIN(RADIANS(M260))</f>
        <v>-0.240890250864537</v>
      </c>
      <c r="R260" s="207" t="n">
        <v>258</v>
      </c>
      <c r="S260" s="207" t="n">
        <v>-7.3899998664856</v>
      </c>
      <c r="T260" s="207" t="n">
        <f aca="false">MIN(IF(ARRL,0.89^(($B$32-S260)/2),MAX(1-($B$32-S260)/40,0)),1)</f>
        <v>0.421922807794673</v>
      </c>
      <c r="U260" s="207" t="n">
        <f aca="false">T260*COS(RADIANS(R260))</f>
        <v>-0.0877226843631672</v>
      </c>
      <c r="V260" s="207" t="n">
        <f aca="false">T260*SIN(RADIANS(R260))</f>
        <v>-0.41270278213923</v>
      </c>
      <c r="W260" s="207" t="n">
        <v>258</v>
      </c>
      <c r="X260" s="207" t="n">
        <v>-7.3899998664856</v>
      </c>
      <c r="Y260" s="207" t="n">
        <f aca="false">MIN(IF(ARRL,0.89^(($B$32-X260)/2),MAX(1-($B$32-X260)/40,0)),1)</f>
        <v>0.421922807794673</v>
      </c>
      <c r="Z260" s="207" t="n">
        <f aca="false">Y260*COS(RADIANS(W260))</f>
        <v>-0.0877226843631672</v>
      </c>
      <c r="AA260" s="207" t="n">
        <f aca="false">Y260*SIN(RADIANS(W260))</f>
        <v>-0.41270278213923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6.53</v>
      </c>
      <c r="O261" s="207" t="n">
        <f aca="false">MIN(IF(ARRL,0.89^(($B$32-N261)/2),MAX(1-($B$32-N261)/40,0)),1)</f>
        <v>0.247711021117139</v>
      </c>
      <c r="P261" s="207" t="n">
        <f aca="false">O261*COS(RADIANS(M261))</f>
        <v>-0.0472654910830594</v>
      </c>
      <c r="Q261" s="207" t="n">
        <f aca="false">O261*SIN(RADIANS(M261))</f>
        <v>-0.243159871968162</v>
      </c>
      <c r="R261" s="207" t="n">
        <v>259</v>
      </c>
      <c r="S261" s="207" t="n">
        <v>-6.94999980926514</v>
      </c>
      <c r="T261" s="207" t="n">
        <f aca="false">MIN(IF(ARRL,0.89^(($B$32-S261)/2),MAX(1-($B$32-S261)/40,0)),1)</f>
        <v>0.432879682682703</v>
      </c>
      <c r="U261" s="207" t="n">
        <f aca="false">T261*COS(RADIANS(R261))</f>
        <v>-0.082597337371604</v>
      </c>
      <c r="V261" s="207" t="n">
        <f aca="false">T261*SIN(RADIANS(R261))</f>
        <v>-0.424926463683541</v>
      </c>
      <c r="W261" s="207" t="n">
        <v>259</v>
      </c>
      <c r="X261" s="207" t="n">
        <v>-6.94999980926514</v>
      </c>
      <c r="Y261" s="207" t="n">
        <f aca="false">MIN(IF(ARRL,0.89^(($B$32-X261)/2),MAX(1-($B$32-X261)/40,0)),1)</f>
        <v>0.432879682682703</v>
      </c>
      <c r="Z261" s="207" t="n">
        <f aca="false">Y261*COS(RADIANS(W261))</f>
        <v>-0.082597337371604</v>
      </c>
      <c r="AA261" s="207" t="n">
        <f aca="false">Y261*SIN(RADIANS(W261))</f>
        <v>-0.424926463683541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6.43</v>
      </c>
      <c r="O262" s="207" t="n">
        <f aca="false">MIN(IF(ARRL,0.89^(($B$32-N262)/2),MAX(1-($B$32-N262)/40,0)),1)</f>
        <v>0.249158569761913</v>
      </c>
      <c r="P262" s="207" t="n">
        <f aca="false">O262*COS(RADIANS(M262))</f>
        <v>-0.0432659315892549</v>
      </c>
      <c r="Q262" s="207" t="n">
        <f aca="false">O262*SIN(RADIANS(M262))</f>
        <v>-0.245373291230965</v>
      </c>
      <c r="R262" s="207" t="n">
        <v>260</v>
      </c>
      <c r="S262" s="207" t="n">
        <v>-6.52999973297119</v>
      </c>
      <c r="T262" s="207" t="n">
        <f aca="false">MIN(IF(ARRL,0.89^(($B$32-S262)/2),MAX(1-($B$32-S262)/40,0)),1)</f>
        <v>0.443603846330149</v>
      </c>
      <c r="U262" s="207" t="n">
        <f aca="false">T262*COS(RADIANS(R262))</f>
        <v>-0.0770309995212713</v>
      </c>
      <c r="V262" s="207" t="n">
        <f aca="false">T262*SIN(RADIANS(R262))</f>
        <v>-0.436864507131966</v>
      </c>
      <c r="W262" s="207" t="n">
        <v>260</v>
      </c>
      <c r="X262" s="207" t="n">
        <v>-6.52999973297119</v>
      </c>
      <c r="Y262" s="207" t="n">
        <f aca="false">MIN(IF(ARRL,0.89^(($B$32-X262)/2),MAX(1-($B$32-X262)/40,0)),1)</f>
        <v>0.443603846330149</v>
      </c>
      <c r="Z262" s="207" t="n">
        <f aca="false">Y262*COS(RADIANS(W262))</f>
        <v>-0.0770309995212713</v>
      </c>
      <c r="AA262" s="207" t="n">
        <f aca="false">Y262*SIN(RADIANS(W262))</f>
        <v>-0.436864507131966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32</v>
      </c>
      <c r="O263" s="207" t="n">
        <f aca="false">MIN(IF(ARRL,0.89^(($B$32-N263)/2),MAX(1-($B$32-N263)/40,0)),1)</f>
        <v>0.250760645361336</v>
      </c>
      <c r="P263" s="207" t="n">
        <f aca="false">O263*COS(RADIANS(M263))</f>
        <v>-0.0392276074102438</v>
      </c>
      <c r="Q263" s="207" t="n">
        <f aca="false">O263*SIN(RADIANS(M263))</f>
        <v>-0.247673365703504</v>
      </c>
      <c r="R263" s="207" t="n">
        <v>261</v>
      </c>
      <c r="S263" s="207" t="n">
        <v>-6.09999990463257</v>
      </c>
      <c r="T263" s="207" t="n">
        <f aca="false">MIN(IF(ARRL,0.89^(($B$32-S263)/2),MAX(1-($B$32-S263)/40,0)),1)</f>
        <v>0.454858638766351</v>
      </c>
      <c r="U263" s="207" t="n">
        <f aca="false">T263*COS(RADIANS(R263))</f>
        <v>-0.0711555678243418</v>
      </c>
      <c r="V263" s="207" t="n">
        <f aca="false">T263*SIN(RADIANS(R263))</f>
        <v>-0.4492585741285</v>
      </c>
      <c r="W263" s="207" t="n">
        <v>261</v>
      </c>
      <c r="X263" s="207" t="n">
        <v>-6.09999990463257</v>
      </c>
      <c r="Y263" s="207" t="n">
        <f aca="false">MIN(IF(ARRL,0.89^(($B$32-X263)/2),MAX(1-($B$32-X263)/40,0)),1)</f>
        <v>0.454858638766351</v>
      </c>
      <c r="Z263" s="207" t="n">
        <f aca="false">Y263*COS(RADIANS(W263))</f>
        <v>-0.0711555678243418</v>
      </c>
      <c r="AA263" s="207" t="n">
        <f aca="false">Y263*SIN(RADIANS(W263))</f>
        <v>-0.4492585741285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6.21</v>
      </c>
      <c r="O264" s="207" t="n">
        <f aca="false">MIN(IF(ARRL,0.89^(($B$32-N264)/2),MAX(1-($B$32-N264)/40,0)),1)</f>
        <v>0.252373022216819</v>
      </c>
      <c r="P264" s="207" t="n">
        <f aca="false">O264*COS(RADIANS(M264))</f>
        <v>-0.0351235361005783</v>
      </c>
      <c r="Q264" s="207" t="n">
        <f aca="false">O264*SIN(RADIANS(M264))</f>
        <v>-0.249916945313123</v>
      </c>
      <c r="R264" s="207" t="n">
        <v>262</v>
      </c>
      <c r="S264" s="207" t="n">
        <v>-5.69000005722046</v>
      </c>
      <c r="T264" s="207" t="n">
        <f aca="false">MIN(IF(ARRL,0.89^(($B$32-S264)/2),MAX(1-($B$32-S264)/40,0)),1)</f>
        <v>0.465855784119828</v>
      </c>
      <c r="U264" s="207" t="n">
        <f aca="false">T264*COS(RADIANS(R264))</f>
        <v>-0.0648345940761395</v>
      </c>
      <c r="V264" s="207" t="n">
        <f aca="false">T264*SIN(RADIANS(R264))</f>
        <v>-0.461322107652432</v>
      </c>
      <c r="W264" s="207" t="n">
        <v>262</v>
      </c>
      <c r="X264" s="207" t="n">
        <v>-5.69000005722046</v>
      </c>
      <c r="Y264" s="207" t="n">
        <f aca="false">MIN(IF(ARRL,0.89^(($B$32-X264)/2),MAX(1-($B$32-X264)/40,0)),1)</f>
        <v>0.465855784119828</v>
      </c>
      <c r="Z264" s="207" t="n">
        <f aca="false">Y264*COS(RADIANS(W264))</f>
        <v>-0.0648345940761395</v>
      </c>
      <c r="AA264" s="207" t="n">
        <f aca="false">Y264*SIN(RADIANS(W264))</f>
        <v>-0.461322107652432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6.09</v>
      </c>
      <c r="O265" s="207" t="n">
        <f aca="false">MIN(IF(ARRL,0.89^(($B$32-N265)/2),MAX(1-($B$32-N265)/40,0)),1)</f>
        <v>0.254143805169381</v>
      </c>
      <c r="P265" s="207" t="n">
        <f aca="false">O265*COS(RADIANS(M265))</f>
        <v>-0.0309723386664783</v>
      </c>
      <c r="Q265" s="207" t="n">
        <f aca="false">O265*SIN(RADIANS(M265))</f>
        <v>-0.252249455784351</v>
      </c>
      <c r="R265" s="207" t="n">
        <v>263</v>
      </c>
      <c r="S265" s="207" t="n">
        <v>-5.28999996185303</v>
      </c>
      <c r="T265" s="207" t="n">
        <f aca="false">MIN(IF(ARRL,0.89^(($B$32-S265)/2),MAX(1-($B$32-S265)/40,0)),1)</f>
        <v>0.47684089362211</v>
      </c>
      <c r="U265" s="207" t="n">
        <f aca="false">T265*COS(RADIANS(R265))</f>
        <v>-0.0581122866144506</v>
      </c>
      <c r="V265" s="207" t="n">
        <f aca="false">T265*SIN(RADIANS(R265))</f>
        <v>-0.473286593909834</v>
      </c>
      <c r="W265" s="207" t="n">
        <v>263</v>
      </c>
      <c r="X265" s="207" t="n">
        <v>-5.28999996185303</v>
      </c>
      <c r="Y265" s="207" t="n">
        <f aca="false">MIN(IF(ARRL,0.89^(($B$32-X265)/2),MAX(1-($B$32-X265)/40,0)),1)</f>
        <v>0.47684089362211</v>
      </c>
      <c r="Z265" s="207" t="n">
        <f aca="false">Y265*COS(RADIANS(W265))</f>
        <v>-0.0581122866144506</v>
      </c>
      <c r="AA265" s="207" t="n">
        <f aca="false">Y265*SIN(RADIANS(W265))</f>
        <v>-0.473286593909834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5.96</v>
      </c>
      <c r="O266" s="207" t="n">
        <f aca="false">MIN(IF(ARRL,0.89^(($B$32-N266)/2),MAX(1-($B$32-N266)/40,0)),1)</f>
        <v>0.256076177084084</v>
      </c>
      <c r="P266" s="207" t="n">
        <f aca="false">O266*COS(RADIANS(M266))</f>
        <v>-0.0267672492700549</v>
      </c>
      <c r="Q266" s="207" t="n">
        <f aca="false">O266*SIN(RADIANS(M266))</f>
        <v>-0.254673364992324</v>
      </c>
      <c r="R266" s="207" t="n">
        <v>264</v>
      </c>
      <c r="S266" s="207" t="n">
        <v>-4.8899998664856</v>
      </c>
      <c r="T266" s="207" t="n">
        <f aca="false">MIN(IF(ARRL,0.89^(($B$32-S266)/2),MAX(1-($B$32-S266)/40,0)),1)</f>
        <v>0.488085037432628</v>
      </c>
      <c r="U266" s="207" t="n">
        <f aca="false">T266*COS(RADIANS(R266))</f>
        <v>-0.0510187789067681</v>
      </c>
      <c r="V266" s="207" t="n">
        <f aca="false">T266*SIN(RADIANS(R266))</f>
        <v>-0.485411256528392</v>
      </c>
      <c r="W266" s="207" t="n">
        <v>264</v>
      </c>
      <c r="X266" s="207" t="n">
        <v>-4.8899998664856</v>
      </c>
      <c r="Y266" s="207" t="n">
        <f aca="false">MIN(IF(ARRL,0.89^(($B$32-X266)/2),MAX(1-($B$32-X266)/40,0)),1)</f>
        <v>0.488085037432628</v>
      </c>
      <c r="Z266" s="207" t="n">
        <f aca="false">Y266*COS(RADIANS(W266))</f>
        <v>-0.0510187789067681</v>
      </c>
      <c r="AA266" s="207" t="n">
        <f aca="false">Y266*SIN(RADIANS(W266))</f>
        <v>-0.485411256528392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15.81</v>
      </c>
      <c r="O267" s="207" t="n">
        <f aca="false">MIN(IF(ARRL,0.89^(($B$32-N267)/2),MAX(1-($B$32-N267)/40,0)),1)</f>
        <v>0.258324101306672</v>
      </c>
      <c r="P267" s="207" t="n">
        <f aca="false">O267*COS(RADIANS(M267))</f>
        <v>-0.0225144289190043</v>
      </c>
      <c r="Q267" s="207" t="n">
        <f aca="false">O267*SIN(RADIANS(M267))</f>
        <v>-0.257341100111021</v>
      </c>
      <c r="R267" s="207" t="n">
        <v>265</v>
      </c>
      <c r="S267" s="207" t="n">
        <v>-4.5</v>
      </c>
      <c r="T267" s="207" t="n">
        <f aca="false">MIN(IF(ARRL,0.89^(($B$32-S267)/2),MAX(1-($B$32-S267)/40,0)),1)</f>
        <v>0.499303303674368</v>
      </c>
      <c r="U267" s="207" t="n">
        <f aca="false">T267*COS(RADIANS(R267))</f>
        <v>-0.0435171502880991</v>
      </c>
      <c r="V267" s="207" t="n">
        <f aca="false">T267*SIN(RADIANS(R267))</f>
        <v>-0.497403303860098</v>
      </c>
      <c r="W267" s="207" t="n">
        <v>265</v>
      </c>
      <c r="X267" s="207" t="n">
        <v>-4.5</v>
      </c>
      <c r="Y267" s="207" t="n">
        <f aca="false">MIN(IF(ARRL,0.89^(($B$32-X267)/2),MAX(1-($B$32-X267)/40,0)),1)</f>
        <v>0.499303303674368</v>
      </c>
      <c r="Z267" s="207" t="n">
        <f aca="false">Y267*COS(RADIANS(W267))</f>
        <v>-0.0435171502880991</v>
      </c>
      <c r="AA267" s="207" t="n">
        <f aca="false">Y267*SIN(RADIANS(W267))</f>
        <v>-0.497403303860098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15.65</v>
      </c>
      <c r="O268" s="207" t="n">
        <f aca="false">MIN(IF(ARRL,0.89^(($B$32-N268)/2),MAX(1-($B$32-N268)/40,0)),1)</f>
        <v>0.26074364158157</v>
      </c>
      <c r="P268" s="207" t="n">
        <f aca="false">O268*COS(RADIANS(M268))</f>
        <v>-0.0181885569879325</v>
      </c>
      <c r="Q268" s="207" t="n">
        <f aca="false">O268*SIN(RADIANS(M268))</f>
        <v>-0.260108483175607</v>
      </c>
      <c r="R268" s="207" t="n">
        <v>266</v>
      </c>
      <c r="S268" s="207" t="n">
        <v>-4.11999988555908</v>
      </c>
      <c r="T268" s="207" t="n">
        <f aca="false">MIN(IF(ARRL,0.89^(($B$32-S268)/2),MAX(1-($B$32-S268)/40,0)),1)</f>
        <v>0.510481891992122</v>
      </c>
      <c r="U268" s="207" t="n">
        <f aca="false">T268*COS(RADIANS(R268))</f>
        <v>-0.0356094166956</v>
      </c>
      <c r="V268" s="207" t="n">
        <f aca="false">T268*SIN(RADIANS(R268))</f>
        <v>-0.509238383759959</v>
      </c>
      <c r="W268" s="207" t="n">
        <v>266</v>
      </c>
      <c r="X268" s="207" t="n">
        <v>-4.11999988555908</v>
      </c>
      <c r="Y268" s="207" t="n">
        <f aca="false">MIN(IF(ARRL,0.89^(($B$32-X268)/2),MAX(1-($B$32-X268)/40,0)),1)</f>
        <v>0.510481891992122</v>
      </c>
      <c r="Z268" s="207" t="n">
        <f aca="false">Y268*COS(RADIANS(W268))</f>
        <v>-0.0356094166956</v>
      </c>
      <c r="AA268" s="207" t="n">
        <f aca="false">Y268*SIN(RADIANS(W268))</f>
        <v>-0.509238383759959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15.48</v>
      </c>
      <c r="O269" s="207" t="n">
        <f aca="false">MIN(IF(ARRL,0.89^(($B$32-N269)/2),MAX(1-($B$32-N269)/40,0)),1)</f>
        <v>0.2633392389283</v>
      </c>
      <c r="P269" s="207" t="n">
        <f aca="false">O269*COS(RADIANS(M269))</f>
        <v>-0.0137821108856015</v>
      </c>
      <c r="Q269" s="207" t="n">
        <f aca="false">O269*SIN(RADIANS(M269))</f>
        <v>-0.262978341653592</v>
      </c>
      <c r="R269" s="207" t="n">
        <v>267</v>
      </c>
      <c r="S269" s="207" t="n">
        <v>-3.75</v>
      </c>
      <c r="T269" s="207" t="n">
        <f aca="false">MIN(IF(ARRL,0.89^(($B$32-S269)/2),MAX(1-($B$32-S269)/40,0)),1)</f>
        <v>0.521606731072466</v>
      </c>
      <c r="U269" s="207" t="n">
        <f aca="false">T269*COS(RADIANS(R269))</f>
        <v>-0.0272987870534333</v>
      </c>
      <c r="V269" s="207" t="n">
        <f aca="false">T269*SIN(RADIANS(R269))</f>
        <v>-0.52089188717575</v>
      </c>
      <c r="W269" s="207" t="n">
        <v>267</v>
      </c>
      <c r="X269" s="207" t="n">
        <v>-3.75</v>
      </c>
      <c r="Y269" s="207" t="n">
        <f aca="false">MIN(IF(ARRL,0.89^(($B$32-X269)/2),MAX(1-($B$32-X269)/40,0)),1)</f>
        <v>0.521606731072466</v>
      </c>
      <c r="Z269" s="207" t="n">
        <f aca="false">Y269*COS(RADIANS(W269))</f>
        <v>-0.0272987870534333</v>
      </c>
      <c r="AA269" s="207" t="n">
        <f aca="false">Y269*SIN(RADIANS(W269))</f>
        <v>-0.52089188717575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15.28</v>
      </c>
      <c r="O270" s="207" t="n">
        <f aca="false">MIN(IF(ARRL,0.89^(($B$32-N270)/2),MAX(1-($B$32-N270)/40,0)),1)</f>
        <v>0.266425982142956</v>
      </c>
      <c r="P270" s="207" t="n">
        <f aca="false">O270*COS(RADIANS(M270))</f>
        <v>-0.0092981326852586</v>
      </c>
      <c r="Q270" s="207" t="n">
        <f aca="false">O270*SIN(RADIANS(M270))</f>
        <v>-0.266263682633223</v>
      </c>
      <c r="R270" s="207" t="n">
        <v>268</v>
      </c>
      <c r="S270" s="207" t="n">
        <v>-3.3899998664856</v>
      </c>
      <c r="T270" s="207" t="n">
        <f aca="false">MIN(IF(ARRL,0.89^(($B$32-S270)/2),MAX(1-($B$32-S270)/40,0)),1)</f>
        <v>0.532663562422262</v>
      </c>
      <c r="U270" s="207" t="n">
        <f aca="false">T270*COS(RADIANS(R270))</f>
        <v>-0.018589690240298</v>
      </c>
      <c r="V270" s="207" t="n">
        <f aca="false">T270*SIN(RADIANS(R270))</f>
        <v>-0.532339078172122</v>
      </c>
      <c r="W270" s="207" t="n">
        <v>268</v>
      </c>
      <c r="X270" s="207" t="n">
        <v>-3.3899998664856</v>
      </c>
      <c r="Y270" s="207" t="n">
        <f aca="false">MIN(IF(ARRL,0.89^(($B$32-X270)/2),MAX(1-($B$32-X270)/40,0)),1)</f>
        <v>0.532663562422262</v>
      </c>
      <c r="Z270" s="207" t="n">
        <f aca="false">Y270*COS(RADIANS(W270))</f>
        <v>-0.018589690240298</v>
      </c>
      <c r="AA270" s="207" t="n">
        <f aca="false">Y270*SIN(RADIANS(W270))</f>
        <v>-0.532339078172122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15.07</v>
      </c>
      <c r="O271" s="207" t="n">
        <f aca="false">MIN(IF(ARRL,0.89^(($B$32-N271)/2),MAX(1-($B$32-N271)/40,0)),1)</f>
        <v>0.269706010341794</v>
      </c>
      <c r="P271" s="207" t="n">
        <f aca="false">O271*COS(RADIANS(M271))</f>
        <v>-0.00470701891106317</v>
      </c>
      <c r="Q271" s="207" t="n">
        <f aca="false">O271*SIN(RADIANS(M271))</f>
        <v>-0.269664932810068</v>
      </c>
      <c r="R271" s="207" t="n">
        <v>269</v>
      </c>
      <c r="S271" s="207" t="n">
        <v>-3.01999998092651</v>
      </c>
      <c r="T271" s="207" t="n">
        <f aca="false">MIN(IF(ARRL,0.89^(($B$32-S271)/2),MAX(1-($B$32-S271)/40,0)),1)</f>
        <v>0.544271802614259</v>
      </c>
      <c r="U271" s="207" t="n">
        <f aca="false">T271*COS(RADIANS(R271))</f>
        <v>-0.009498852711577</v>
      </c>
      <c r="V271" s="207" t="n">
        <f aca="false">T271*SIN(RADIANS(R271))</f>
        <v>-0.544188907382482</v>
      </c>
      <c r="W271" s="207" t="n">
        <v>269</v>
      </c>
      <c r="X271" s="207" t="n">
        <v>-3.01999998092651</v>
      </c>
      <c r="Y271" s="207" t="n">
        <f aca="false">MIN(IF(ARRL,0.89^(($B$32-X271)/2),MAX(1-($B$32-X271)/40,0)),1)</f>
        <v>0.544271802614259</v>
      </c>
      <c r="Z271" s="207" t="n">
        <f aca="false">Y271*COS(RADIANS(W271))</f>
        <v>-0.009498852711577</v>
      </c>
      <c r="AA271" s="207" t="n">
        <f aca="false">Y271*SIN(RADIANS(W271))</f>
        <v>-0.544188907382482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14.84</v>
      </c>
      <c r="O272" s="207" t="n">
        <f aca="false">MIN(IF(ARRL,0.89^(($B$32-N272)/2),MAX(1-($B$32-N272)/40,0)),1)</f>
        <v>0.273344773246003</v>
      </c>
      <c r="P272" s="207" t="n">
        <f aca="false">O272*COS(RADIANS(M272))</f>
        <v>-5.02126202429064E-017</v>
      </c>
      <c r="Q272" s="207" t="n">
        <f aca="false">O272*SIN(RADIANS(M272))</f>
        <v>-0.273344773246003</v>
      </c>
      <c r="R272" s="207" t="n">
        <v>270</v>
      </c>
      <c r="S272" s="207" t="n">
        <v>-2.66999983787537</v>
      </c>
      <c r="T272" s="207" t="n">
        <f aca="false">MIN(IF(ARRL,0.89^(($B$32-S272)/2),MAX(1-($B$32-S272)/40,0)),1)</f>
        <v>0.555485321849506</v>
      </c>
      <c r="U272" s="207" t="n">
        <f aca="false">T272*COS(RADIANS(R272))</f>
        <v>-1.0204099820645E-016</v>
      </c>
      <c r="V272" s="207" t="n">
        <f aca="false">T272*SIN(RADIANS(R272))</f>
        <v>-0.555485321849506</v>
      </c>
      <c r="W272" s="207" t="n">
        <v>270</v>
      </c>
      <c r="X272" s="207" t="n">
        <v>-2.66999983787537</v>
      </c>
      <c r="Y272" s="207" t="n">
        <f aca="false">MIN(IF(ARRL,0.89^(($B$32-X272)/2),MAX(1-($B$32-X272)/40,0)),1)</f>
        <v>0.555485321849506</v>
      </c>
      <c r="Z272" s="207" t="n">
        <f aca="false">Y272*COS(RADIANS(W272))</f>
        <v>-1.0204099820645E-016</v>
      </c>
      <c r="AA272" s="207" t="n">
        <f aca="false">Y272*SIN(RADIANS(W272))</f>
        <v>-0.555485321849506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14.59</v>
      </c>
      <c r="O273" s="207" t="n">
        <f aca="false">MIN(IF(ARRL,0.89^(($B$32-N273)/2),MAX(1-($B$32-N273)/40,0)),1)</f>
        <v>0.277355653722037</v>
      </c>
      <c r="P273" s="207" t="n">
        <f aca="false">O273*COS(RADIANS(M273))</f>
        <v>0.00484052359643536</v>
      </c>
      <c r="Q273" s="207" t="n">
        <f aca="false">O273*SIN(RADIANS(M273))</f>
        <v>-0.277313411112573</v>
      </c>
      <c r="R273" s="207" t="n">
        <v>271</v>
      </c>
      <c r="S273" s="207" t="n">
        <v>-2.32999992370605</v>
      </c>
      <c r="T273" s="207" t="n">
        <f aca="false">MIN(IF(ARRL,0.89^(($B$32-S273)/2),MAX(1-($B$32-S273)/40,0)),1)</f>
        <v>0.56659962705458</v>
      </c>
      <c r="U273" s="207" t="n">
        <f aca="false">T273*COS(RADIANS(R273))</f>
        <v>0.00988852697856957</v>
      </c>
      <c r="V273" s="207" t="n">
        <f aca="false">T273*SIN(RADIANS(R273))</f>
        <v>-0.566513331186993</v>
      </c>
      <c r="W273" s="207" t="n">
        <v>271</v>
      </c>
      <c r="X273" s="207" t="n">
        <v>-2.32999992370605</v>
      </c>
      <c r="Y273" s="207" t="n">
        <f aca="false">MIN(IF(ARRL,0.89^(($B$32-X273)/2),MAX(1-($B$32-X273)/40,0)),1)</f>
        <v>0.56659962705458</v>
      </c>
      <c r="Z273" s="207" t="n">
        <f aca="false">Y273*COS(RADIANS(W273))</f>
        <v>0.00988852697856957</v>
      </c>
      <c r="AA273" s="207" t="n">
        <f aca="false">Y273*SIN(RADIANS(W273))</f>
        <v>-0.566513331186993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14.33</v>
      </c>
      <c r="O274" s="207" t="n">
        <f aca="false">MIN(IF(ARRL,0.89^(($B$32-N274)/2),MAX(1-($B$32-N274)/40,0)),1)</f>
        <v>0.281589412859825</v>
      </c>
      <c r="P274" s="207" t="n">
        <f aca="false">O274*COS(RADIANS(M274))</f>
        <v>0.00982732878556049</v>
      </c>
      <c r="Q274" s="207" t="n">
        <f aca="false">O274*SIN(RADIANS(M274))</f>
        <v>-0.281417876197802</v>
      </c>
      <c r="R274" s="207" t="n">
        <v>272</v>
      </c>
      <c r="S274" s="207" t="n">
        <v>-1.96999990940094</v>
      </c>
      <c r="T274" s="207" t="n">
        <f aca="false">MIN(IF(ARRL,0.89^(($B$32-S274)/2),MAX(1-($B$32-S274)/40,0)),1)</f>
        <v>0.578610197566162</v>
      </c>
      <c r="U274" s="207" t="n">
        <f aca="false">T274*COS(RADIANS(R274))</f>
        <v>0.0201932046819934</v>
      </c>
      <c r="V274" s="207" t="n">
        <f aca="false">T274*SIN(RADIANS(R274))</f>
        <v>-0.578257723867329</v>
      </c>
      <c r="W274" s="207" t="n">
        <v>272</v>
      </c>
      <c r="X274" s="207" t="n">
        <v>-1.96999990940094</v>
      </c>
      <c r="Y274" s="207" t="n">
        <f aca="false">MIN(IF(ARRL,0.89^(($B$32-X274)/2),MAX(1-($B$32-X274)/40,0)),1)</f>
        <v>0.578610197566162</v>
      </c>
      <c r="Z274" s="207" t="n">
        <f aca="false">Y274*COS(RADIANS(W274))</f>
        <v>0.0201932046819934</v>
      </c>
      <c r="AA274" s="207" t="n">
        <f aca="false">Y274*SIN(RADIANS(W274))</f>
        <v>-0.578257723867329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14.04</v>
      </c>
      <c r="O275" s="207" t="n">
        <f aca="false">MIN(IF(ARRL,0.89^(($B$32-N275)/2),MAX(1-($B$32-N275)/40,0)),1)</f>
        <v>0.286387970155059</v>
      </c>
      <c r="P275" s="207" t="n">
        <f aca="false">O275*COS(RADIANS(M275))</f>
        <v>0.0149883882745405</v>
      </c>
      <c r="Q275" s="207" t="n">
        <f aca="false">O275*SIN(RADIANS(M275))</f>
        <v>-0.285995485395254</v>
      </c>
      <c r="R275" s="207" t="n">
        <v>273</v>
      </c>
      <c r="S275" s="207" t="n">
        <v>-1.64999997615814</v>
      </c>
      <c r="T275" s="207" t="n">
        <f aca="false">MIN(IF(ARRL,0.89^(($B$32-S275)/2),MAX(1-($B$32-S275)/40,0)),1)</f>
        <v>0.589499825315355</v>
      </c>
      <c r="U275" s="207" t="n">
        <f aca="false">T275*COS(RADIANS(R275))</f>
        <v>0.030852037062927</v>
      </c>
      <c r="V275" s="207" t="n">
        <f aca="false">T275*SIN(RADIANS(R275))</f>
        <v>-0.588691936292576</v>
      </c>
      <c r="W275" s="207" t="n">
        <v>273</v>
      </c>
      <c r="X275" s="207" t="n">
        <v>-1.64999997615814</v>
      </c>
      <c r="Y275" s="207" t="n">
        <f aca="false">MIN(IF(ARRL,0.89^(($B$32-X275)/2),MAX(1-($B$32-X275)/40,0)),1)</f>
        <v>0.589499825315355</v>
      </c>
      <c r="Z275" s="207" t="n">
        <f aca="false">Y275*COS(RADIANS(W275))</f>
        <v>0.030852037062927</v>
      </c>
      <c r="AA275" s="207" t="n">
        <f aca="false">Y275*SIN(RADIANS(W275))</f>
        <v>-0.588691936292576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13.74</v>
      </c>
      <c r="O276" s="207" t="n">
        <f aca="false">MIN(IF(ARRL,0.89^(($B$32-N276)/2),MAX(1-($B$32-N276)/40,0)),1)</f>
        <v>0.291438062016087</v>
      </c>
      <c r="P276" s="207" t="n">
        <f aca="false">O276*COS(RADIANS(M276))</f>
        <v>0.0203296915210639</v>
      </c>
      <c r="Q276" s="207" t="n">
        <f aca="false">O276*SIN(RADIANS(M276))</f>
        <v>-0.290728133544641</v>
      </c>
      <c r="R276" s="207" t="n">
        <v>274</v>
      </c>
      <c r="S276" s="207" t="n">
        <v>-1.33999991416931</v>
      </c>
      <c r="T276" s="207" t="n">
        <f aca="false">MIN(IF(ARRL,0.89^(($B$32-S276)/2),MAX(1-($B$32-S276)/40,0)),1)</f>
        <v>0.600244557966567</v>
      </c>
      <c r="U276" s="207" t="n">
        <f aca="false">T276*COS(RADIANS(R276))</f>
        <v>0.0418709437478489</v>
      </c>
      <c r="V276" s="207" t="n">
        <f aca="false">T276*SIN(RADIANS(R276))</f>
        <v>-0.598782392391547</v>
      </c>
      <c r="W276" s="207" t="n">
        <v>274</v>
      </c>
      <c r="X276" s="207" t="n">
        <v>-1.33999991416931</v>
      </c>
      <c r="Y276" s="207" t="n">
        <f aca="false">MIN(IF(ARRL,0.89^(($B$32-X276)/2),MAX(1-($B$32-X276)/40,0)),1)</f>
        <v>0.600244557966567</v>
      </c>
      <c r="Z276" s="207" t="n">
        <f aca="false">Y276*COS(RADIANS(W276))</f>
        <v>0.0418709437478489</v>
      </c>
      <c r="AA276" s="207" t="n">
        <f aca="false">Y276*SIN(RADIANS(W276))</f>
        <v>-0.598782392391547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13.42</v>
      </c>
      <c r="O277" s="207" t="n">
        <f aca="false">MIN(IF(ARRL,0.89^(($B$32-N277)/2),MAX(1-($B$32-N277)/40,0)),1)</f>
        <v>0.296923020091347</v>
      </c>
      <c r="P277" s="207" t="n">
        <f aca="false">O277*COS(RADIANS(M277))</f>
        <v>0.0258785463549391</v>
      </c>
      <c r="Q277" s="207" t="n">
        <f aca="false">O277*SIN(RADIANS(M277))</f>
        <v>-0.295793138356389</v>
      </c>
      <c r="R277" s="207" t="n">
        <v>275</v>
      </c>
      <c r="S277" s="207" t="n">
        <v>-1.02999997138977</v>
      </c>
      <c r="T277" s="207" t="n">
        <f aca="false">MIN(IF(ARRL,0.89^(($B$32-S277)/2),MAX(1-($B$32-S277)/40,0)),1)</f>
        <v>0.611185129144281</v>
      </c>
      <c r="U277" s="207" t="n">
        <f aca="false">T277*COS(RADIANS(R277))</f>
        <v>0.053268293886893</v>
      </c>
      <c r="V277" s="207" t="n">
        <f aca="false">T277*SIN(RADIANS(R277))</f>
        <v>-0.608859385206051</v>
      </c>
      <c r="W277" s="207" t="n">
        <v>275</v>
      </c>
      <c r="X277" s="207" t="n">
        <v>-1.02999997138977</v>
      </c>
      <c r="Y277" s="207" t="n">
        <f aca="false">MIN(IF(ARRL,0.89^(($B$32-X277)/2),MAX(1-($B$32-X277)/40,0)),1)</f>
        <v>0.611185129144281</v>
      </c>
      <c r="Z277" s="207" t="n">
        <f aca="false">Y277*COS(RADIANS(W277))</f>
        <v>0.053268293886893</v>
      </c>
      <c r="AA277" s="207" t="n">
        <f aca="false">Y277*SIN(RADIANS(W277))</f>
        <v>-0.608859385206051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3.09</v>
      </c>
      <c r="O278" s="207" t="n">
        <f aca="false">MIN(IF(ARRL,0.89^(($B$32-N278)/2),MAX(1-($B$32-N278)/40,0)),1)</f>
        <v>0.302687522130666</v>
      </c>
      <c r="P278" s="207" t="n">
        <f aca="false">O278*COS(RADIANS(M278))</f>
        <v>0.0316394615386125</v>
      </c>
      <c r="Q278" s="207" t="n">
        <f aca="false">O278*SIN(RADIANS(M278))</f>
        <v>-0.301029368213716</v>
      </c>
      <c r="R278" s="207" t="n">
        <v>276</v>
      </c>
      <c r="S278" s="207" t="n">
        <v>-0.729999959468842</v>
      </c>
      <c r="T278" s="207" t="n">
        <f aca="false">MIN(IF(ARRL,0.89^(($B$32-S278)/2),MAX(1-($B$32-S278)/40,0)),1)</f>
        <v>0.621962611062688</v>
      </c>
      <c r="U278" s="207" t="n">
        <f aca="false">T278*COS(RADIANS(R278))</f>
        <v>0.0650127959443203</v>
      </c>
      <c r="V278" s="207" t="n">
        <f aca="false">T278*SIN(RADIANS(R278))</f>
        <v>-0.618555434802265</v>
      </c>
      <c r="W278" s="207" t="n">
        <v>276</v>
      </c>
      <c r="X278" s="207" t="n">
        <v>-0.729999959468842</v>
      </c>
      <c r="Y278" s="207" t="n">
        <f aca="false">MIN(IF(ARRL,0.89^(($B$32-X278)/2),MAX(1-($B$32-X278)/40,0)),1)</f>
        <v>0.621962611062688</v>
      </c>
      <c r="Z278" s="207" t="n">
        <f aca="false">Y278*COS(RADIANS(W278))</f>
        <v>0.0650127959443203</v>
      </c>
      <c r="AA278" s="207" t="n">
        <f aca="false">Y278*SIN(RADIANS(W278))</f>
        <v>-0.618555434802265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2.75</v>
      </c>
      <c r="O279" s="207" t="n">
        <f aca="false">MIN(IF(ARRL,0.89^(($B$32-N279)/2),MAX(1-($B$32-N279)/40,0)),1)</f>
        <v>0.308743780015621</v>
      </c>
      <c r="P279" s="207" t="n">
        <f aca="false">O279*COS(RADIANS(M279))</f>
        <v>0.0376264017509271</v>
      </c>
      <c r="Q279" s="207" t="n">
        <f aca="false">O279*SIN(RADIANS(M279))</f>
        <v>-0.306442450697699</v>
      </c>
      <c r="R279" s="207" t="n">
        <v>277</v>
      </c>
      <c r="S279" s="207" t="n">
        <v>-0.439999997615814</v>
      </c>
      <c r="T279" s="207" t="n">
        <f aca="false">MIN(IF(ARRL,0.89^(($B$32-S279)/2),MAX(1-($B$32-S279)/40,0)),1)</f>
        <v>0.63256145708624</v>
      </c>
      <c r="U279" s="207" t="n">
        <f aca="false">T279*COS(RADIANS(R279))</f>
        <v>0.0770898494385035</v>
      </c>
      <c r="V279" s="207" t="n">
        <f aca="false">T279*SIN(RADIANS(R279))</f>
        <v>-0.627846439907574</v>
      </c>
      <c r="W279" s="207" t="n">
        <v>277</v>
      </c>
      <c r="X279" s="207" t="n">
        <v>-0.439999997615814</v>
      </c>
      <c r="Y279" s="207" t="n">
        <f aca="false">MIN(IF(ARRL,0.89^(($B$32-X279)/2),MAX(1-($B$32-X279)/40,0)),1)</f>
        <v>0.63256145708624</v>
      </c>
      <c r="Z279" s="207" t="n">
        <f aca="false">Y279*COS(RADIANS(W279))</f>
        <v>0.0770898494385035</v>
      </c>
      <c r="AA279" s="207" t="n">
        <f aca="false">Y279*SIN(RADIANS(W279))</f>
        <v>-0.6278464399075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2.4</v>
      </c>
      <c r="O280" s="207" t="n">
        <f aca="false">MIN(IF(ARRL,0.89^(($B$32-N280)/2),MAX(1-($B$32-N280)/40,0)),1)</f>
        <v>0.315104761550653</v>
      </c>
      <c r="P280" s="207" t="n">
        <f aca="false">O280*COS(RADIANS(M280))</f>
        <v>0.0438541067922864</v>
      </c>
      <c r="Q280" s="207" t="n">
        <f aca="false">O280*SIN(RADIANS(M280))</f>
        <v>-0.312038183672039</v>
      </c>
      <c r="R280" s="207" t="n">
        <v>278</v>
      </c>
      <c r="S280" s="207" t="n">
        <v>-0.149999991059303</v>
      </c>
      <c r="T280" s="207" t="n">
        <f aca="false">MIN(IF(ARRL,0.89^(($B$32-S280)/2),MAX(1-($B$32-S280)/40,0)),1)</f>
        <v>0.643340919399702</v>
      </c>
      <c r="U280" s="207" t="n">
        <f aca="false">T280*COS(RADIANS(R280))</f>
        <v>0.0895357507273561</v>
      </c>
      <c r="V280" s="207" t="n">
        <f aca="false">T280*SIN(RADIANS(R280))</f>
        <v>-0.63707996979637</v>
      </c>
      <c r="W280" s="207" t="n">
        <v>278</v>
      </c>
      <c r="X280" s="207" t="n">
        <v>-0.149999991059303</v>
      </c>
      <c r="Y280" s="207" t="n">
        <f aca="false">MIN(IF(ARRL,0.89^(($B$32-X280)/2),MAX(1-($B$32-X280)/40,0)),1)</f>
        <v>0.643340919399702</v>
      </c>
      <c r="Z280" s="207" t="n">
        <f aca="false">Y280*COS(RADIANS(W280))</f>
        <v>0.0895357507273561</v>
      </c>
      <c r="AA280" s="207" t="n">
        <f aca="false">Y280*SIN(RADIANS(W280))</f>
        <v>-0.63707996979637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2.04</v>
      </c>
      <c r="O281" s="207" t="n">
        <f aca="false">MIN(IF(ARRL,0.89^(($B$32-N281)/2),MAX(1-($B$32-N281)/40,0)),1)</f>
        <v>0.32178423612928</v>
      </c>
      <c r="P281" s="207" t="n">
        <f aca="false">O281*COS(RADIANS(M281))</f>
        <v>0.0503381448372632</v>
      </c>
      <c r="Q281" s="207" t="n">
        <f aca="false">O281*SIN(RADIANS(M281))</f>
        <v>-0.317822538212203</v>
      </c>
      <c r="R281" s="207" t="n">
        <v>279</v>
      </c>
      <c r="S281" s="207" t="n">
        <v>0.129999995231628</v>
      </c>
      <c r="T281" s="207" t="n">
        <f aca="false">MIN(IF(ARRL,0.89^(($B$32-S281)/2),MAX(1-($B$32-S281)/40,0)),1)</f>
        <v>0.65392294175427</v>
      </c>
      <c r="U281" s="207" t="n">
        <f aca="false">T281*COS(RADIANS(R281))</f>
        <v>0.102296085570863</v>
      </c>
      <c r="V281" s="207" t="n">
        <f aca="false">T281*SIN(RADIANS(R281))</f>
        <v>-0.645872065218366</v>
      </c>
      <c r="W281" s="207" t="n">
        <v>279</v>
      </c>
      <c r="X281" s="207" t="n">
        <v>0.129999995231628</v>
      </c>
      <c r="Y281" s="207" t="n">
        <f aca="false">MIN(IF(ARRL,0.89^(($B$32-X281)/2),MAX(1-($B$32-X281)/40,0)),1)</f>
        <v>0.65392294175427</v>
      </c>
      <c r="Z281" s="207" t="n">
        <f aca="false">Y281*COS(RADIANS(W281))</f>
        <v>0.102296085570863</v>
      </c>
      <c r="AA281" s="207" t="n">
        <f aca="false">Y281*SIN(RADIANS(W281))</f>
        <v>-0.645872065218366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1.68</v>
      </c>
      <c r="O282" s="207" t="n">
        <f aca="false">MIN(IF(ARRL,0.89^(($B$32-N282)/2),MAX(1-($B$32-N282)/40,0)),1)</f>
        <v>0.328605299747778</v>
      </c>
      <c r="P282" s="207" t="n">
        <f aca="false">O282*COS(RADIANS(M282))</f>
        <v>0.0570617114728969</v>
      </c>
      <c r="Q282" s="207" t="n">
        <f aca="false">O282*SIN(RADIANS(M282))</f>
        <v>-0.323613046872512</v>
      </c>
      <c r="R282" s="207" t="n">
        <v>280</v>
      </c>
      <c r="S282" s="207" t="n">
        <v>0.399999976158142</v>
      </c>
      <c r="T282" s="207" t="n">
        <f aca="false">MIN(IF(ARRL,0.89^(($B$32-S282)/2),MAX(1-($B$32-S282)/40,0)),1)</f>
        <v>0.664291847669654</v>
      </c>
      <c r="U282" s="207" t="n">
        <f aca="false">T282*COS(RADIANS(R282))</f>
        <v>0.115353068786833</v>
      </c>
      <c r="V282" s="207" t="n">
        <f aca="false">T282*SIN(RADIANS(R282))</f>
        <v>-0.65419976184788</v>
      </c>
      <c r="W282" s="207" t="n">
        <v>280</v>
      </c>
      <c r="X282" s="207" t="n">
        <v>0.399999976158142</v>
      </c>
      <c r="Y282" s="207" t="n">
        <f aca="false">MIN(IF(ARRL,0.89^(($B$32-X282)/2),MAX(1-($B$32-X282)/40,0)),1)</f>
        <v>0.664291847669654</v>
      </c>
      <c r="Z282" s="207" t="n">
        <f aca="false">Y282*COS(RADIANS(W282))</f>
        <v>0.115353068786833</v>
      </c>
      <c r="AA282" s="207" t="n">
        <f aca="false">Y282*SIN(RADIANS(W282))</f>
        <v>-0.65419976184788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1.31</v>
      </c>
      <c r="O283" s="207" t="n">
        <f aca="false">MIN(IF(ARRL,0.89^(($B$32-N283)/2),MAX(1-($B$32-N283)/40,0)),1)</f>
        <v>0.335766537552531</v>
      </c>
      <c r="P283" s="207" t="n">
        <f aca="false">O283*COS(RADIANS(M283))</f>
        <v>0.0640672757114591</v>
      </c>
      <c r="Q283" s="207" t="n">
        <f aca="false">O283*SIN(RADIANS(M283))</f>
        <v>-0.329597560553665</v>
      </c>
      <c r="R283" s="207" t="n">
        <v>281</v>
      </c>
      <c r="S283" s="207" t="n">
        <v>0.669999957084656</v>
      </c>
      <c r="T283" s="207" t="n">
        <f aca="false">MIN(IF(ARRL,0.89^(($B$32-S283)/2),MAX(1-($B$32-S283)/40,0)),1)</f>
        <v>0.674825167773647</v>
      </c>
      <c r="U283" s="207" t="n">
        <f aca="false">T283*COS(RADIANS(R283))</f>
        <v>0.128762712317698</v>
      </c>
      <c r="V283" s="207" t="n">
        <f aca="false">T283*SIN(RADIANS(R283))</f>
        <v>-0.662426728761243</v>
      </c>
      <c r="W283" s="207" t="n">
        <v>281</v>
      </c>
      <c r="X283" s="207" t="n">
        <v>0.669999957084656</v>
      </c>
      <c r="Y283" s="207" t="n">
        <f aca="false">MIN(IF(ARRL,0.89^(($B$32-X283)/2),MAX(1-($B$32-X283)/40,0)),1)</f>
        <v>0.674825167773647</v>
      </c>
      <c r="Z283" s="207" t="n">
        <f aca="false">Y283*COS(RADIANS(W283))</f>
        <v>0.128762712317698</v>
      </c>
      <c r="AA283" s="207" t="n">
        <f aca="false">Y283*SIN(RADIANS(W283))</f>
        <v>-0.662426728761243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0.93</v>
      </c>
      <c r="O284" s="207" t="n">
        <f aca="false">MIN(IF(ARRL,0.89^(($B$32-N284)/2),MAX(1-($B$32-N284)/40,0)),1)</f>
        <v>0.343283801555437</v>
      </c>
      <c r="P284" s="207" t="n">
        <f aca="false">O284*COS(RADIANS(M284))</f>
        <v>0.0713727156117392</v>
      </c>
      <c r="Q284" s="207" t="n">
        <f aca="false">O284*SIN(RADIANS(M284))</f>
        <v>-0.335782226862231</v>
      </c>
      <c r="R284" s="207" t="n">
        <v>282</v>
      </c>
      <c r="S284" s="207" t="n">
        <v>0.930000007152557</v>
      </c>
      <c r="T284" s="207" t="n">
        <f aca="false">MIN(IF(ARRL,0.89^(($B$32-S284)/2),MAX(1-($B$32-S284)/40,0)),1)</f>
        <v>0.68512619368203</v>
      </c>
      <c r="U284" s="207" t="n">
        <f aca="false">T284*COS(RADIANS(R284))</f>
        <v>0.142445745351967</v>
      </c>
      <c r="V284" s="207" t="n">
        <f aca="false">T284*SIN(RADIANS(R284))</f>
        <v>-0.670154542549963</v>
      </c>
      <c r="W284" s="207" t="n">
        <v>282</v>
      </c>
      <c r="X284" s="207" t="n">
        <v>0.930000007152557</v>
      </c>
      <c r="Y284" s="207" t="n">
        <f aca="false">MIN(IF(ARRL,0.89^(($B$32-X284)/2),MAX(1-($B$32-X284)/40,0)),1)</f>
        <v>0.68512619368203</v>
      </c>
      <c r="Z284" s="207" t="n">
        <f aca="false">Y284*COS(RADIANS(W284))</f>
        <v>0.142445745351967</v>
      </c>
      <c r="AA284" s="207" t="n">
        <f aca="false">Y284*SIN(RADIANS(W284))</f>
        <v>-0.670154542549963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0.56</v>
      </c>
      <c r="O285" s="207" t="n">
        <f aca="false">MIN(IF(ARRL,0.89^(($B$32-N285)/2),MAX(1-($B$32-N285)/40,0)),1)</f>
        <v>0.35076492538194</v>
      </c>
      <c r="P285" s="207" t="n">
        <f aca="false">O285*COS(RADIANS(M285))</f>
        <v>0.0789049397915145</v>
      </c>
      <c r="Q285" s="207" t="n">
        <f aca="false">O285*SIN(RADIANS(M285))</f>
        <v>-0.341774843068789</v>
      </c>
      <c r="R285" s="207" t="n">
        <v>283</v>
      </c>
      <c r="S285" s="207" t="n">
        <v>1.17999994754791</v>
      </c>
      <c r="T285" s="207" t="n">
        <f aca="false">MIN(IF(ARRL,0.89^(($B$32-S285)/2),MAX(1-($B$32-S285)/40,0)),1)</f>
        <v>0.695179280050864</v>
      </c>
      <c r="U285" s="207" t="n">
        <f aca="false">T285*COS(RADIANS(R285))</f>
        <v>0.156381312005451</v>
      </c>
      <c r="V285" s="207" t="n">
        <f aca="false">T285*SIN(RADIANS(R285))</f>
        <v>-0.677361880140514</v>
      </c>
      <c r="W285" s="207" t="n">
        <v>283</v>
      </c>
      <c r="X285" s="207" t="n">
        <v>1.17999994754791</v>
      </c>
      <c r="Y285" s="207" t="n">
        <f aca="false">MIN(IF(ARRL,0.89^(($B$32-X285)/2),MAX(1-($B$32-X285)/40,0)),1)</f>
        <v>0.695179280050864</v>
      </c>
      <c r="Z285" s="207" t="n">
        <f aca="false">Y285*COS(RADIANS(W285))</f>
        <v>0.156381312005451</v>
      </c>
      <c r="AA285" s="207" t="n">
        <f aca="false">Y285*SIN(RADIANS(W285))</f>
        <v>-0.677361880140514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0.19</v>
      </c>
      <c r="O286" s="207" t="n">
        <f aca="false">MIN(IF(ARRL,0.89^(($B$32-N286)/2),MAX(1-($B$32-N286)/40,0)),1)</f>
        <v>0.358409084031099</v>
      </c>
      <c r="P286" s="207" t="n">
        <f aca="false">O286*COS(RADIANS(M286))</f>
        <v>0.086707005008944</v>
      </c>
      <c r="Q286" s="207" t="n">
        <f aca="false">O286*SIN(RADIANS(M286))</f>
        <v>-0.34776280249387</v>
      </c>
      <c r="R286" s="207" t="n">
        <v>284</v>
      </c>
      <c r="S286" s="207" t="n">
        <v>1.42999994754791</v>
      </c>
      <c r="T286" s="207" t="n">
        <f aca="false">MIN(IF(ARRL,0.89^(($B$32-S286)/2),MAX(1-($B$32-S286)/40,0)),1)</f>
        <v>0.705379881176646</v>
      </c>
      <c r="U286" s="207" t="n">
        <f aca="false">T286*COS(RADIANS(R286))</f>
        <v>0.170646837972122</v>
      </c>
      <c r="V286" s="207" t="n">
        <f aca="false">T286*SIN(RADIANS(R286))</f>
        <v>-0.68442708410677</v>
      </c>
      <c r="W286" s="207" t="n">
        <v>284</v>
      </c>
      <c r="X286" s="207" t="n">
        <v>1.42999994754791</v>
      </c>
      <c r="Y286" s="207" t="n">
        <f aca="false">MIN(IF(ARRL,0.89^(($B$32-X286)/2),MAX(1-($B$32-X286)/40,0)),1)</f>
        <v>0.705379881176646</v>
      </c>
      <c r="Z286" s="207" t="n">
        <f aca="false">Y286*COS(RADIANS(W286))</f>
        <v>0.170646837972122</v>
      </c>
      <c r="AA286" s="207" t="n">
        <f aca="false">Y286*SIN(RADIANS(W286))</f>
        <v>-0.6844270841067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9.81</v>
      </c>
      <c r="O287" s="207" t="n">
        <f aca="false">MIN(IF(ARRL,0.89^(($B$32-N287)/2),MAX(1-($B$32-N287)/40,0)),1)</f>
        <v>0.366433277642949</v>
      </c>
      <c r="P287" s="207" t="n">
        <f aca="false">O287*COS(RADIANS(M287))</f>
        <v>0.0948399110133346</v>
      </c>
      <c r="Q287" s="207" t="n">
        <f aca="false">O287*SIN(RADIANS(M287))</f>
        <v>-0.353947366487077</v>
      </c>
      <c r="R287" s="207" t="n">
        <v>285</v>
      </c>
      <c r="S287" s="207" t="n">
        <v>1.67999994754791</v>
      </c>
      <c r="T287" s="207" t="n">
        <f aca="false">MIN(IF(ARRL,0.89^(($B$32-S287)/2),MAX(1-($B$32-S287)/40,0)),1)</f>
        <v>0.715730159179046</v>
      </c>
      <c r="U287" s="207" t="n">
        <f aca="false">T287*COS(RADIANS(R287))</f>
        <v>0.185244596349796</v>
      </c>
      <c r="V287" s="207" t="n">
        <f aca="false">T287*SIN(RADIANS(R287))</f>
        <v>-0.691342245405027</v>
      </c>
      <c r="W287" s="207" t="n">
        <v>285</v>
      </c>
      <c r="X287" s="207" t="n">
        <v>1.67999994754791</v>
      </c>
      <c r="Y287" s="207" t="n">
        <f aca="false">MIN(IF(ARRL,0.89^(($B$32-X287)/2),MAX(1-($B$32-X287)/40,0)),1)</f>
        <v>0.715730159179046</v>
      </c>
      <c r="Z287" s="207" t="n">
        <f aca="false">Y287*COS(RADIANS(W287))</f>
        <v>0.185244596349796</v>
      </c>
      <c r="AA287" s="207" t="n">
        <f aca="false">Y287*SIN(RADIANS(W287))</f>
        <v>-0.691342245405027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9.44</v>
      </c>
      <c r="O288" s="207" t="n">
        <f aca="false">MIN(IF(ARRL,0.89^(($B$32-N288)/2),MAX(1-($B$32-N288)/40,0)),1)</f>
        <v>0.374418893951603</v>
      </c>
      <c r="P288" s="207" t="n">
        <f aca="false">O288*COS(RADIANS(M288))</f>
        <v>0.103203833896745</v>
      </c>
      <c r="Q288" s="207" t="n">
        <f aca="false">O288*SIN(RADIANS(M288))</f>
        <v>-0.359914540991268</v>
      </c>
      <c r="R288" s="207" t="n">
        <v>286</v>
      </c>
      <c r="S288" s="207" t="n">
        <v>1.9099999666214</v>
      </c>
      <c r="T288" s="207" t="n">
        <f aca="false">MIN(IF(ARRL,0.89^(($B$32-S288)/2),MAX(1-($B$32-S288)/40,0)),1)</f>
        <v>0.725386497822631</v>
      </c>
      <c r="U288" s="207" t="n">
        <f aca="false">T288*COS(RADIANS(R288))</f>
        <v>0.199943616205183</v>
      </c>
      <c r="V288" s="207" t="n">
        <f aca="false">T288*SIN(RADIANS(R288))</f>
        <v>-0.69728625510774</v>
      </c>
      <c r="W288" s="207" t="n">
        <v>286</v>
      </c>
      <c r="X288" s="207" t="n">
        <v>1.9099999666214</v>
      </c>
      <c r="Y288" s="207" t="n">
        <f aca="false">MIN(IF(ARRL,0.89^(($B$32-X288)/2),MAX(1-($B$32-X288)/40,0)),1)</f>
        <v>0.725386497822631</v>
      </c>
      <c r="Z288" s="207" t="n">
        <f aca="false">Y288*COS(RADIANS(W288))</f>
        <v>0.199943616205183</v>
      </c>
      <c r="AA288" s="207" t="n">
        <f aca="false">Y288*SIN(RADIANS(W288))</f>
        <v>-0.69728625510774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07</v>
      </c>
      <c r="O289" s="207" t="n">
        <f aca="false">MIN(IF(ARRL,0.89^(($B$32-N289)/2),MAX(1-($B$32-N289)/40,0)),1)</f>
        <v>0.382578539399312</v>
      </c>
      <c r="P289" s="207" t="n">
        <f aca="false">O289*COS(RADIANS(M289))</f>
        <v>0.111855139754512</v>
      </c>
      <c r="Q289" s="207" t="n">
        <f aca="false">O289*SIN(RADIANS(M289))</f>
        <v>-0.365861676756954</v>
      </c>
      <c r="R289" s="207" t="n">
        <v>287</v>
      </c>
      <c r="S289" s="207" t="n">
        <v>2.1399998664856</v>
      </c>
      <c r="T289" s="207" t="n">
        <f aca="false">MIN(IF(ARRL,0.89^(($B$32-S289)/2),MAX(1-($B$32-S289)/40,0)),1)</f>
        <v>0.735173110732211</v>
      </c>
      <c r="U289" s="207" t="n">
        <f aca="false">T289*COS(RADIANS(R289))</f>
        <v>0.214943815651094</v>
      </c>
      <c r="V289" s="207" t="n">
        <f aca="false">T289*SIN(RADIANS(R289))</f>
        <v>-0.703049542249353</v>
      </c>
      <c r="W289" s="207" t="n">
        <v>287</v>
      </c>
      <c r="X289" s="207" t="n">
        <v>2.1399998664856</v>
      </c>
      <c r="Y289" s="207" t="n">
        <f aca="false">MIN(IF(ARRL,0.89^(($B$32-X289)/2),MAX(1-($B$32-X289)/40,0)),1)</f>
        <v>0.735173110732211</v>
      </c>
      <c r="Z289" s="207" t="n">
        <f aca="false">Y289*COS(RADIANS(W289))</f>
        <v>0.214943815651094</v>
      </c>
      <c r="AA289" s="207" t="n">
        <f aca="false">Y289*SIN(RADIANS(W289))</f>
        <v>-0.703049542249353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8.71</v>
      </c>
      <c r="O290" s="207" t="n">
        <f aca="false">MIN(IF(ARRL,0.89^(($B$32-N290)/2),MAX(1-($B$32-N290)/40,0)),1)</f>
        <v>0.39068829824799</v>
      </c>
      <c r="P290" s="207" t="n">
        <f aca="false">O290*COS(RADIANS(M290))</f>
        <v>0.120729323662057</v>
      </c>
      <c r="Q290" s="207" t="n">
        <f aca="false">O290*SIN(RADIANS(M290))</f>
        <v>-0.371566651889015</v>
      </c>
      <c r="R290" s="207" t="n">
        <v>288</v>
      </c>
      <c r="S290" s="207" t="n">
        <v>2.36999988555908</v>
      </c>
      <c r="T290" s="207" t="n">
        <f aca="false">MIN(IF(ARRL,0.89^(($B$32-S290)/2),MAX(1-($B$32-S290)/40,0)),1)</f>
        <v>0.745091765727875</v>
      </c>
      <c r="U290" s="207" t="n">
        <f aca="false">T290*COS(RADIANS(R290))</f>
        <v>0.23024601797875</v>
      </c>
      <c r="V290" s="207" t="n">
        <f aca="false">T290*SIN(RADIANS(R290))</f>
        <v>-0.708624379033357</v>
      </c>
      <c r="W290" s="207" t="n">
        <v>288</v>
      </c>
      <c r="X290" s="207" t="n">
        <v>2.36999988555908</v>
      </c>
      <c r="Y290" s="207" t="n">
        <f aca="false">MIN(IF(ARRL,0.89^(($B$32-X290)/2),MAX(1-($B$32-X290)/40,0)),1)</f>
        <v>0.745091765727875</v>
      </c>
      <c r="Z290" s="207" t="n">
        <f aca="false">Y290*COS(RADIANS(W290))</f>
        <v>0.23024601797875</v>
      </c>
      <c r="AA290" s="207" t="n">
        <f aca="false">Y290*SIN(RADIANS(W290))</f>
        <v>-0.708624379033357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35</v>
      </c>
      <c r="O291" s="207" t="n">
        <f aca="false">MIN(IF(ARRL,0.89^(($B$32-N291)/2),MAX(1-($B$32-N291)/40,0)),1)</f>
        <v>0.398969964775251</v>
      </c>
      <c r="P291" s="207" t="n">
        <f aca="false">O291*COS(RADIANS(M291))</f>
        <v>0.129891915115715</v>
      </c>
      <c r="Q291" s="207" t="n">
        <f aca="false">O291*SIN(RADIANS(M291))</f>
        <v>-0.377233512801205</v>
      </c>
      <c r="R291" s="207" t="n">
        <v>289</v>
      </c>
      <c r="S291" s="207" t="n">
        <v>2.58999991416931</v>
      </c>
      <c r="T291" s="207" t="n">
        <f aca="false">MIN(IF(ARRL,0.89^(($B$32-S291)/2),MAX(1-($B$32-S291)/40,0)),1)</f>
        <v>0.754704368542351</v>
      </c>
      <c r="U291" s="207" t="n">
        <f aca="false">T291*COS(RADIANS(R291))</f>
        <v>0.245707708427087</v>
      </c>
      <c r="V291" s="207" t="n">
        <f aca="false">T291*SIN(RADIANS(R291))</f>
        <v>-0.713586999542746</v>
      </c>
      <c r="W291" s="207" t="n">
        <v>289</v>
      </c>
      <c r="X291" s="207" t="n">
        <v>2.58999991416931</v>
      </c>
      <c r="Y291" s="207" t="n">
        <f aca="false">MIN(IF(ARRL,0.89^(($B$32-X291)/2),MAX(1-($B$32-X291)/40,0)),1)</f>
        <v>0.754704368542351</v>
      </c>
      <c r="Z291" s="207" t="n">
        <f aca="false">Y291*COS(RADIANS(W291))</f>
        <v>0.245707708427087</v>
      </c>
      <c r="AA291" s="207" t="n">
        <f aca="false">Y291*SIN(RADIANS(W291))</f>
        <v>-0.713586999542746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7.99</v>
      </c>
      <c r="O292" s="207" t="n">
        <f aca="false">MIN(IF(ARRL,0.89^(($B$32-N292)/2),MAX(1-($B$32-N292)/40,0)),1)</f>
        <v>0.407427183016694</v>
      </c>
      <c r="P292" s="207" t="n">
        <f aca="false">O292*COS(RADIANS(M292))</f>
        <v>0.139348303530143</v>
      </c>
      <c r="Q292" s="207" t="n">
        <f aca="false">O292*SIN(RADIANS(M292))</f>
        <v>-0.382856317388378</v>
      </c>
      <c r="R292" s="207" t="n">
        <v>290</v>
      </c>
      <c r="S292" s="207" t="n">
        <v>2.80999994277954</v>
      </c>
      <c r="T292" s="207" t="n">
        <f aca="false">MIN(IF(ARRL,0.89^(($B$32-S292)/2),MAX(1-($B$32-S292)/40,0)),1)</f>
        <v>0.76444098578984</v>
      </c>
      <c r="U292" s="207" t="n">
        <f aca="false">T292*COS(RADIANS(R292))</f>
        <v>0.261454215523857</v>
      </c>
      <c r="V292" s="207" t="n">
        <f aca="false">T292*SIN(RADIANS(R292))</f>
        <v>-0.718339553373018</v>
      </c>
      <c r="W292" s="207" t="n">
        <v>290</v>
      </c>
      <c r="X292" s="207" t="n">
        <v>2.80999994277954</v>
      </c>
      <c r="Y292" s="207" t="n">
        <f aca="false">MIN(IF(ARRL,0.89^(($B$32-X292)/2),MAX(1-($B$32-X292)/40,0)),1)</f>
        <v>0.76444098578984</v>
      </c>
      <c r="Z292" s="207" t="n">
        <f aca="false">Y292*COS(RADIANS(W292))</f>
        <v>0.261454215523857</v>
      </c>
      <c r="AA292" s="207" t="n">
        <f aca="false">Y292*SIN(RADIANS(W292))</f>
        <v>-0.718339553373018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64</v>
      </c>
      <c r="O293" s="207" t="n">
        <f aca="false">MIN(IF(ARRL,0.89^(($B$32-N293)/2),MAX(1-($B$32-N293)/40,0)),1)</f>
        <v>0.415821317427785</v>
      </c>
      <c r="P293" s="207" t="n">
        <f aca="false">O293*COS(RADIANS(M293))</f>
        <v>0.149017032903821</v>
      </c>
      <c r="Q293" s="207" t="n">
        <f aca="false">O293*SIN(RADIANS(M293))</f>
        <v>-0.38820264287086</v>
      </c>
      <c r="R293" s="207" t="n">
        <v>291</v>
      </c>
      <c r="S293" s="207" t="n">
        <v>3.01999998092651</v>
      </c>
      <c r="T293" s="207" t="n">
        <f aca="false">MIN(IF(ARRL,0.89^(($B$32-S293)/2),MAX(1-($B$32-S293)/40,0)),1)</f>
        <v>0.773852186708893</v>
      </c>
      <c r="U293" s="207" t="n">
        <f aca="false">T293*COS(RADIANS(R293))</f>
        <v>0.277323821402013</v>
      </c>
      <c r="V293" s="207" t="n">
        <f aca="false">T293*SIN(RADIANS(R293))</f>
        <v>-0.72245325451348</v>
      </c>
      <c r="W293" s="207" t="n">
        <v>291</v>
      </c>
      <c r="X293" s="207" t="n">
        <v>3.01999998092651</v>
      </c>
      <c r="Y293" s="207" t="n">
        <f aca="false">MIN(IF(ARRL,0.89^(($B$32-X293)/2),MAX(1-($B$32-X293)/40,0)),1)</f>
        <v>0.773852186708893</v>
      </c>
      <c r="Z293" s="207" t="n">
        <f aca="false">Y293*COS(RADIANS(W293))</f>
        <v>0.277323821402013</v>
      </c>
      <c r="AA293" s="207" t="n">
        <f aca="false">Y293*SIN(RADIANS(W293))</f>
        <v>-0.72245325451348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3</v>
      </c>
      <c r="O294" s="207" t="n">
        <f aca="false">MIN(IF(ARRL,0.89^(($B$32-N294)/2),MAX(1-($B$32-N294)/40,0)),1)</f>
        <v>0.424141188411159</v>
      </c>
      <c r="P294" s="207" t="n">
        <f aca="false">O294*COS(RADIANS(M294))</f>
        <v>0.158886085718081</v>
      </c>
      <c r="Q294" s="207" t="n">
        <f aca="false">O294*SIN(RADIANS(M294))</f>
        <v>-0.393256861951597</v>
      </c>
      <c r="R294" s="207" t="n">
        <v>292</v>
      </c>
      <c r="S294" s="207" t="n">
        <v>3.23000001907349</v>
      </c>
      <c r="T294" s="207" t="n">
        <f aca="false">MIN(IF(ARRL,0.89^(($B$32-S294)/2),MAX(1-($B$32-S294)/40,0)),1)</f>
        <v>0.783379250990043</v>
      </c>
      <c r="U294" s="207" t="n">
        <f aca="false">T294*COS(RADIANS(R294))</f>
        <v>0.293459032566089</v>
      </c>
      <c r="V294" s="207" t="n">
        <f aca="false">T294*SIN(RADIANS(R294))</f>
        <v>-0.726336593520591</v>
      </c>
      <c r="W294" s="207" t="n">
        <v>292</v>
      </c>
      <c r="X294" s="207" t="n">
        <v>3.23000001907349</v>
      </c>
      <c r="Y294" s="207" t="n">
        <f aca="false">MIN(IF(ARRL,0.89^(($B$32-X294)/2),MAX(1-($B$32-X294)/40,0)),1)</f>
        <v>0.783379250990043</v>
      </c>
      <c r="Z294" s="207" t="n">
        <f aca="false">Y294*COS(RADIANS(W294))</f>
        <v>0.293459032566089</v>
      </c>
      <c r="AA294" s="207" t="n">
        <f aca="false">Y294*SIN(RADIANS(W294))</f>
        <v>-0.726336593520591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96</v>
      </c>
      <c r="O295" s="207" t="n">
        <f aca="false">MIN(IF(ARRL,0.89^(($B$32-N295)/2),MAX(1-($B$32-N295)/40,0)),1)</f>
        <v>0.432627525735432</v>
      </c>
      <c r="P295" s="207" t="n">
        <f aca="false">O295*COS(RADIANS(M295))</f>
        <v>0.169041041346128</v>
      </c>
      <c r="Q295" s="207" t="n">
        <f aca="false">O295*SIN(RADIANS(M295))</f>
        <v>-0.398235737176586</v>
      </c>
      <c r="R295" s="207" t="n">
        <v>293</v>
      </c>
      <c r="S295" s="207" t="n">
        <v>3.42999982833862</v>
      </c>
      <c r="T295" s="207" t="n">
        <f aca="false">MIN(IF(ARRL,0.89^(($B$32-S295)/2),MAX(1-($B$32-S295)/40,0)),1)</f>
        <v>0.792561658738324</v>
      </c>
      <c r="U295" s="207" t="n">
        <f aca="false">T295*COS(RADIANS(R295))</f>
        <v>0.309678511316156</v>
      </c>
      <c r="V295" s="207" t="n">
        <f aca="false">T295*SIN(RADIANS(R295))</f>
        <v>-0.729556853528944</v>
      </c>
      <c r="W295" s="207" t="n">
        <v>293</v>
      </c>
      <c r="X295" s="207" t="n">
        <v>3.42999982833862</v>
      </c>
      <c r="Y295" s="207" t="n">
        <f aca="false">MIN(IF(ARRL,0.89^(($B$32-X295)/2),MAX(1-($B$32-X295)/40,0)),1)</f>
        <v>0.792561658738324</v>
      </c>
      <c r="Z295" s="207" t="n">
        <f aca="false">Y295*COS(RADIANS(W295))</f>
        <v>0.309678511316156</v>
      </c>
      <c r="AA295" s="207" t="n">
        <f aca="false">Y295*SIN(RADIANS(W295))</f>
        <v>-0.729556853528944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62</v>
      </c>
      <c r="O296" s="207" t="n">
        <f aca="false">MIN(IF(ARRL,0.89^(($B$32-N296)/2),MAX(1-($B$32-N296)/40,0)),1)</f>
        <v>0.441283660106417</v>
      </c>
      <c r="P296" s="207" t="n">
        <f aca="false">O296*COS(RADIANS(M296))</f>
        <v>0.179486234555886</v>
      </c>
      <c r="Q296" s="207" t="n">
        <f aca="false">O296*SIN(RADIANS(M296))</f>
        <v>-0.403132683222119</v>
      </c>
      <c r="R296" s="207" t="n">
        <v>294</v>
      </c>
      <c r="S296" s="207" t="n">
        <v>3.61999988555908</v>
      </c>
      <c r="T296" s="207" t="n">
        <f aca="false">MIN(IF(ARRL,0.89^(($B$32-S296)/2),MAX(1-($B$32-S296)/40,0)),1)</f>
        <v>0.801384631880405</v>
      </c>
      <c r="U296" s="207" t="n">
        <f aca="false">T296*COS(RADIANS(R296))</f>
        <v>0.325952494983572</v>
      </c>
      <c r="V296" s="207" t="n">
        <f aca="false">T296*SIN(RADIANS(R296))</f>
        <v>-0.732101290278932</v>
      </c>
      <c r="W296" s="207" t="n">
        <v>294</v>
      </c>
      <c r="X296" s="207" t="n">
        <v>3.61999988555908</v>
      </c>
      <c r="Y296" s="207" t="n">
        <f aca="false">MIN(IF(ARRL,0.89^(($B$32-X296)/2),MAX(1-($B$32-X296)/40,0)),1)</f>
        <v>0.801384631880405</v>
      </c>
      <c r="Z296" s="207" t="n">
        <f aca="false">Y296*COS(RADIANS(W296))</f>
        <v>0.325952494983572</v>
      </c>
      <c r="AA296" s="207" t="n">
        <f aca="false">Y296*SIN(RADIANS(W296))</f>
        <v>-0.732101290278932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6.3</v>
      </c>
      <c r="O297" s="207" t="n">
        <f aca="false">MIN(IF(ARRL,0.89^(($B$32-N297)/2),MAX(1-($B$32-N297)/40,0)),1)</f>
        <v>0.449588760539207</v>
      </c>
      <c r="P297" s="207" t="n">
        <f aca="false">O297*COS(RADIANS(M297))</f>
        <v>0.190004420477235</v>
      </c>
      <c r="Q297" s="207" t="n">
        <f aca="false">O297*SIN(RADIANS(M297))</f>
        <v>-0.407465794640839</v>
      </c>
      <c r="R297" s="207" t="n">
        <v>295</v>
      </c>
      <c r="S297" s="207" t="n">
        <v>3.8199999332428</v>
      </c>
      <c r="T297" s="207" t="n">
        <f aca="false">MIN(IF(ARRL,0.89^(($B$32-S297)/2),MAX(1-($B$32-S297)/40,0)),1)</f>
        <v>0.810778101604342</v>
      </c>
      <c r="U297" s="207" t="n">
        <f aca="false">T297*COS(RADIANS(R297))</f>
        <v>0.342649631957451</v>
      </c>
      <c r="V297" s="207" t="n">
        <f aca="false">T297*SIN(RADIANS(R297))</f>
        <v>-0.734814507042807</v>
      </c>
      <c r="W297" s="207" t="n">
        <v>295</v>
      </c>
      <c r="X297" s="207" t="n">
        <v>3.8199999332428</v>
      </c>
      <c r="Y297" s="207" t="n">
        <f aca="false">MIN(IF(ARRL,0.89^(($B$32-X297)/2),MAX(1-($B$32-X297)/40,0)),1)</f>
        <v>0.810778101604342</v>
      </c>
      <c r="Z297" s="207" t="n">
        <f aca="false">Y297*COS(RADIANS(W297))</f>
        <v>0.342649631957451</v>
      </c>
      <c r="AA297" s="207" t="n">
        <f aca="false">Y297*SIN(RADIANS(W297))</f>
        <v>-0.734814507042807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98</v>
      </c>
      <c r="O298" s="207" t="n">
        <f aca="false">MIN(IF(ARRL,0.89^(($B$32-N298)/2),MAX(1-($B$32-N298)/40,0)),1)</f>
        <v>0.458050165633679</v>
      </c>
      <c r="P298" s="207" t="n">
        <f aca="false">O298*COS(RADIANS(M298))</f>
        <v>0.200795976395763</v>
      </c>
      <c r="Q298" s="207" t="n">
        <f aca="false">O298*SIN(RADIANS(M298))</f>
        <v>-0.411692761777898</v>
      </c>
      <c r="R298" s="207" t="n">
        <v>296</v>
      </c>
      <c r="S298" s="207" t="n">
        <v>4</v>
      </c>
      <c r="T298" s="207" t="n">
        <f aca="false">MIN(IF(ARRL,0.89^(($B$32-S298)/2),MAX(1-($B$32-S298)/40,0)),1)</f>
        <v>0.819326329477921</v>
      </c>
      <c r="U298" s="207" t="n">
        <f aca="false">T298*COS(RADIANS(R298))</f>
        <v>0.359169022647722</v>
      </c>
      <c r="V298" s="207" t="n">
        <f aca="false">T298*SIN(RADIANS(R298))</f>
        <v>-0.736405626910905</v>
      </c>
      <c r="W298" s="207" t="n">
        <v>296</v>
      </c>
      <c r="X298" s="207" t="n">
        <v>4</v>
      </c>
      <c r="Y298" s="207" t="n">
        <f aca="false">MIN(IF(ARRL,0.89^(($B$32-X298)/2),MAX(1-($B$32-X298)/40,0)),1)</f>
        <v>0.819326329477921</v>
      </c>
      <c r="Z298" s="207" t="n">
        <f aca="false">Y298*COS(RADIANS(W298))</f>
        <v>0.359169022647722</v>
      </c>
      <c r="AA298" s="207" t="n">
        <f aca="false">Y298*SIN(RADIANS(W298))</f>
        <v>-0.736405626910905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66</v>
      </c>
      <c r="O299" s="207" t="n">
        <f aca="false">MIN(IF(ARRL,0.89^(($B$32-N299)/2),MAX(1-($B$32-N299)/40,0)),1)</f>
        <v>0.466670817093844</v>
      </c>
      <c r="P299" s="207" t="n">
        <f aca="false">O299*COS(RADIANS(M299))</f>
        <v>0.211864117466297</v>
      </c>
      <c r="Q299" s="207" t="n">
        <f aca="false">O299*SIN(RADIANS(M299))</f>
        <v>-0.415806742678932</v>
      </c>
      <c r="R299" s="207" t="n">
        <v>297</v>
      </c>
      <c r="S299" s="207" t="n">
        <v>4.19000005722046</v>
      </c>
      <c r="T299" s="207" t="n">
        <f aca="false">MIN(IF(ARRL,0.89^(($B$32-S299)/2),MAX(1-($B$32-S299)/40,0)),1)</f>
        <v>0.828447252903729</v>
      </c>
      <c r="U299" s="207" t="n">
        <f aca="false">T299*COS(RADIANS(R299))</f>
        <v>0.376107182353619</v>
      </c>
      <c r="V299" s="207" t="n">
        <f aca="false">T299*SIN(RADIANS(R299))</f>
        <v>-0.738151907283154</v>
      </c>
      <c r="W299" s="207" t="n">
        <v>297</v>
      </c>
      <c r="X299" s="207" t="n">
        <v>4.19000005722046</v>
      </c>
      <c r="Y299" s="207" t="n">
        <f aca="false">MIN(IF(ARRL,0.89^(($B$32-X299)/2),MAX(1-($B$32-X299)/40,0)),1)</f>
        <v>0.828447252903729</v>
      </c>
      <c r="Z299" s="207" t="n">
        <f aca="false">Y299*COS(RADIANS(W299))</f>
        <v>0.376107182353619</v>
      </c>
      <c r="AA299" s="207" t="n">
        <f aca="false">Y299*SIN(RADIANS(W299))</f>
        <v>-0.738151907283154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5.36</v>
      </c>
      <c r="O300" s="207" t="n">
        <f aca="false">MIN(IF(ARRL,0.89^(($B$32-N300)/2),MAX(1-($B$32-N300)/40,0)),1)</f>
        <v>0.474899970343223</v>
      </c>
      <c r="P300" s="207" t="n">
        <f aca="false">O300*COS(RADIANS(M300))</f>
        <v>0.222952031244006</v>
      </c>
      <c r="Q300" s="207" t="n">
        <f aca="false">O300*SIN(RADIANS(M300))</f>
        <v>-0.419311785663325</v>
      </c>
      <c r="R300" s="207" t="n">
        <v>298</v>
      </c>
      <c r="S300" s="207" t="n">
        <v>4.36999988555908</v>
      </c>
      <c r="T300" s="207" t="n">
        <f aca="false">MIN(IF(ARRL,0.89^(($B$32-S300)/2),MAX(1-($B$32-S300)/40,0)),1)</f>
        <v>0.837181759244803</v>
      </c>
      <c r="U300" s="207" t="n">
        <f aca="false">T300*COS(RADIANS(R300))</f>
        <v>0.393033028848499</v>
      </c>
      <c r="V300" s="207" t="n">
        <f aca="false">T300*SIN(RADIANS(R300))</f>
        <v>-0.739187619110601</v>
      </c>
      <c r="W300" s="207" t="n">
        <v>298</v>
      </c>
      <c r="X300" s="207" t="n">
        <v>4.36999988555908</v>
      </c>
      <c r="Y300" s="207" t="n">
        <f aca="false">MIN(IF(ARRL,0.89^(($B$32-X300)/2),MAX(1-($B$32-X300)/40,0)),1)</f>
        <v>0.837181759244803</v>
      </c>
      <c r="Z300" s="207" t="n">
        <f aca="false">Y300*COS(RADIANS(W300))</f>
        <v>0.393033028848499</v>
      </c>
      <c r="AA300" s="207" t="n">
        <f aca="false">Y300*SIN(RADIANS(W300))</f>
        <v>-0.739187619110601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5.05</v>
      </c>
      <c r="O301" s="207" t="n">
        <f aca="false">MIN(IF(ARRL,0.89^(($B$32-N301)/2),MAX(1-($B$32-N301)/40,0)),1)</f>
        <v>0.483555905372692</v>
      </c>
      <c r="P301" s="207" t="n">
        <f aca="false">O301*COS(RADIANS(M301))</f>
        <v>0.234432554851608</v>
      </c>
      <c r="Q301" s="207" t="n">
        <f aca="false">O301*SIN(RADIANS(M301))</f>
        <v>-0.422927524342589</v>
      </c>
      <c r="R301" s="207" t="n">
        <v>299</v>
      </c>
      <c r="S301" s="207" t="n">
        <v>4.53999996185303</v>
      </c>
      <c r="T301" s="207" t="n">
        <f aca="false">MIN(IF(ARRL,0.89^(($B$32-S301)/2),MAX(1-($B$32-S301)/40,0)),1)</f>
        <v>0.845515568345167</v>
      </c>
      <c r="U301" s="207" t="n">
        <f aca="false">T301*COS(RADIANS(R301))</f>
        <v>0.409914081601786</v>
      </c>
      <c r="V301" s="207" t="n">
        <f aca="false">T301*SIN(RADIANS(R301))</f>
        <v>-0.739504578767849</v>
      </c>
      <c r="W301" s="207" t="n">
        <v>299</v>
      </c>
      <c r="X301" s="207" t="n">
        <v>4.53999996185303</v>
      </c>
      <c r="Y301" s="207" t="n">
        <f aca="false">MIN(IF(ARRL,0.89^(($B$32-X301)/2),MAX(1-($B$32-X301)/40,0)),1)</f>
        <v>0.845515568345167</v>
      </c>
      <c r="Z301" s="207" t="n">
        <f aca="false">Y301*COS(RADIANS(W301))</f>
        <v>0.409914081601786</v>
      </c>
      <c r="AA301" s="207" t="n">
        <f aca="false">Y301*SIN(RADIANS(W301))</f>
        <v>-0.739504578767849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76</v>
      </c>
      <c r="O302" s="207" t="n">
        <f aca="false">MIN(IF(ARRL,0.89^(($B$32-N302)/2),MAX(1-($B$32-N302)/40,0)),1)</f>
        <v>0.491796168008329</v>
      </c>
      <c r="P302" s="207" t="n">
        <f aca="false">O302*COS(RADIANS(M302))</f>
        <v>0.245898084004164</v>
      </c>
      <c r="Q302" s="207" t="n">
        <f aca="false">O302*SIN(RADIANS(M302))</f>
        <v>-0.425907974979052</v>
      </c>
      <c r="R302" s="207" t="n">
        <v>300</v>
      </c>
      <c r="S302" s="207" t="n">
        <v>4.71000003814697</v>
      </c>
      <c r="T302" s="207" t="n">
        <f aca="false">MIN(IF(ARRL,0.89^(($B$32-S302)/2),MAX(1-($B$32-S302)/40,0)),1)</f>
        <v>0.853932337177218</v>
      </c>
      <c r="U302" s="207" t="n">
        <f aca="false">T302*COS(RADIANS(R302))</f>
        <v>0.426966168588609</v>
      </c>
      <c r="V302" s="207" t="n">
        <f aca="false">T302*SIN(RADIANS(R302))</f>
        <v>-0.73952709710849</v>
      </c>
      <c r="W302" s="207" t="n">
        <v>300</v>
      </c>
      <c r="X302" s="207" t="n">
        <v>4.71000003814697</v>
      </c>
      <c r="Y302" s="207" t="n">
        <f aca="false">MIN(IF(ARRL,0.89^(($B$32-X302)/2),MAX(1-($B$32-X302)/40,0)),1)</f>
        <v>0.853932337177218</v>
      </c>
      <c r="Z302" s="207" t="n">
        <f aca="false">Y302*COS(RADIANS(W302))</f>
        <v>0.426966168588609</v>
      </c>
      <c r="AA302" s="207" t="n">
        <f aca="false">Y302*SIN(RADIANS(W302))</f>
        <v>-0.73952709710849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4.47</v>
      </c>
      <c r="O303" s="207" t="n">
        <f aca="false">MIN(IF(ARRL,0.89^(($B$32-N303)/2),MAX(1-($B$32-N303)/40,0)),1)</f>
        <v>0.500176852728671</v>
      </c>
      <c r="P303" s="207" t="n">
        <f aca="false">O303*COS(RADIANS(M303))</f>
        <v>0.257610123343944</v>
      </c>
      <c r="Q303" s="207" t="n">
        <f aca="false">O303*SIN(RADIANS(M303))</f>
        <v>-0.428735242727113</v>
      </c>
      <c r="R303" s="207" t="n">
        <v>301</v>
      </c>
      <c r="S303" s="207" t="n">
        <v>4.88000011444092</v>
      </c>
      <c r="T303" s="207" t="n">
        <f aca="false">MIN(IF(ARRL,0.89^(($B$32-S303)/2),MAX(1-($B$32-S303)/40,0)),1)</f>
        <v>0.86243289157186</v>
      </c>
      <c r="U303" s="207" t="n">
        <f aca="false">T303*COS(RADIANS(R303))</f>
        <v>0.444185776214282</v>
      </c>
      <c r="V303" s="207" t="n">
        <f aca="false">T303*SIN(RADIANS(R303))</f>
        <v>-0.739249273705369</v>
      </c>
      <c r="W303" s="207" t="n">
        <v>301</v>
      </c>
      <c r="X303" s="207" t="n">
        <v>4.88000011444092</v>
      </c>
      <c r="Y303" s="207" t="n">
        <f aca="false">MIN(IF(ARRL,0.89^(($B$32-X303)/2),MAX(1-($B$32-X303)/40,0)),1)</f>
        <v>0.86243289157186</v>
      </c>
      <c r="Z303" s="207" t="n">
        <f aca="false">Y303*COS(RADIANS(W303))</f>
        <v>0.444185776214282</v>
      </c>
      <c r="AA303" s="207" t="n">
        <f aca="false">Y303*SIN(RADIANS(W303))</f>
        <v>-0.739249273705369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4.19</v>
      </c>
      <c r="O304" s="207" t="n">
        <f aca="false">MIN(IF(ARRL,0.89^(($B$32-N304)/2),MAX(1-($B$32-N304)/40,0)),1)</f>
        <v>0.508404034831459</v>
      </c>
      <c r="P304" s="207" t="n">
        <f aca="false">O304*COS(RADIANS(M304))</f>
        <v>0.26941309207108</v>
      </c>
      <c r="Q304" s="207" t="n">
        <f aca="false">O304*SIN(RADIANS(M304))</f>
        <v>-0.431151073817064</v>
      </c>
      <c r="R304" s="207" t="n">
        <v>302</v>
      </c>
      <c r="S304" s="207" t="n">
        <v>5.03999996185303</v>
      </c>
      <c r="T304" s="207" t="n">
        <f aca="false">MIN(IF(ARRL,0.89^(($B$32-S304)/2),MAX(1-($B$32-S304)/40,0)),1)</f>
        <v>0.870510686503444</v>
      </c>
      <c r="U304" s="207" t="n">
        <f aca="false">T304*COS(RADIANS(R304))</f>
        <v>0.461300382499047</v>
      </c>
      <c r="V304" s="207" t="n">
        <f aca="false">T304*SIN(RADIANS(R304))</f>
        <v>-0.73823493037307</v>
      </c>
      <c r="W304" s="207" t="n">
        <v>302</v>
      </c>
      <c r="X304" s="207" t="n">
        <v>5.03999996185303</v>
      </c>
      <c r="Y304" s="207" t="n">
        <f aca="false">MIN(IF(ARRL,0.89^(($B$32-X304)/2),MAX(1-($B$32-X304)/40,0)),1)</f>
        <v>0.870510686503444</v>
      </c>
      <c r="Z304" s="207" t="n">
        <f aca="false">Y304*COS(RADIANS(W304))</f>
        <v>0.461300382499047</v>
      </c>
      <c r="AA304" s="207" t="n">
        <f aca="false">Y304*SIN(RADIANS(W304))</f>
        <v>-0.73823493037307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92</v>
      </c>
      <c r="O305" s="207" t="n">
        <f aca="false">MIN(IF(ARRL,0.89^(($B$32-N305)/2),MAX(1-($B$32-N305)/40,0)),1)</f>
        <v>0.51646552593829</v>
      </c>
      <c r="P305" s="207" t="n">
        <f aca="false">O305*COS(RADIANS(M305))</f>
        <v>0.281287285665558</v>
      </c>
      <c r="Q305" s="207" t="n">
        <f aca="false">O305*SIN(RADIANS(M305))</f>
        <v>-0.433144435962898</v>
      </c>
      <c r="R305" s="207" t="n">
        <v>303</v>
      </c>
      <c r="S305" s="207" t="n">
        <v>5.19999980926514</v>
      </c>
      <c r="T305" s="207" t="n">
        <f aca="false">MIN(IF(ARRL,0.89^(($B$32-S305)/2),MAX(1-($B$32-S305)/40,0)),1)</f>
        <v>0.878664140389591</v>
      </c>
      <c r="U305" s="207" t="n">
        <f aca="false">T305*COS(RADIANS(R305))</f>
        <v>0.478554789524095</v>
      </c>
      <c r="V305" s="207" t="n">
        <f aca="false">T305*SIN(RADIANS(R305))</f>
        <v>-0.736909753653817</v>
      </c>
      <c r="W305" s="207" t="n">
        <v>303</v>
      </c>
      <c r="X305" s="207" t="n">
        <v>5.19999980926514</v>
      </c>
      <c r="Y305" s="207" t="n">
        <f aca="false">MIN(IF(ARRL,0.89^(($B$32-X305)/2),MAX(1-($B$32-X305)/40,0)),1)</f>
        <v>0.878664140389591</v>
      </c>
      <c r="Z305" s="207" t="n">
        <f aca="false">Y305*COS(RADIANS(W305))</f>
        <v>0.478554789524095</v>
      </c>
      <c r="AA305" s="207" t="n">
        <f aca="false">Y305*SIN(RADIANS(W305))</f>
        <v>-0.736909753653817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3.65</v>
      </c>
      <c r="O306" s="207" t="n">
        <f aca="false">MIN(IF(ARRL,0.89^(($B$32-N306)/2),MAX(1-($B$32-N306)/40,0)),1)</f>
        <v>0.52465484380182</v>
      </c>
      <c r="P306" s="207" t="n">
        <f aca="false">O306*COS(RADIANS(M306))</f>
        <v>0.293383265425531</v>
      </c>
      <c r="Q306" s="207" t="n">
        <f aca="false">O306*SIN(RADIANS(M306))</f>
        <v>-0.434958578134706</v>
      </c>
      <c r="R306" s="207" t="n">
        <v>304</v>
      </c>
      <c r="S306" s="207" t="n">
        <v>5.35999965667725</v>
      </c>
      <c r="T306" s="207" t="n">
        <f aca="false">MIN(IF(ARRL,0.89^(($B$32-S306)/2),MAX(1-($B$32-S306)/40,0)),1)</f>
        <v>0.886893961873867</v>
      </c>
      <c r="U306" s="207" t="n">
        <f aca="false">T306*COS(RADIANS(R306))</f>
        <v>0.495944809610922</v>
      </c>
      <c r="V306" s="207" t="n">
        <f aca="false">T306*SIN(RADIANS(R306))</f>
        <v>-0.735268417265634</v>
      </c>
      <c r="W306" s="207" t="n">
        <v>304</v>
      </c>
      <c r="X306" s="207" t="n">
        <v>5.35999965667725</v>
      </c>
      <c r="Y306" s="207" t="n">
        <f aca="false">MIN(IF(ARRL,0.89^(($B$32-X306)/2),MAX(1-($B$32-X306)/40,0)),1)</f>
        <v>0.886893961873867</v>
      </c>
      <c r="Z306" s="207" t="n">
        <f aca="false">Y306*COS(RADIANS(W306))</f>
        <v>0.495944809610922</v>
      </c>
      <c r="AA306" s="207" t="n">
        <f aca="false">Y306*SIN(RADIANS(W306))</f>
        <v>-0.735268417265634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3.39</v>
      </c>
      <c r="O307" s="207" t="n">
        <f aca="false">MIN(IF(ARRL,0.89^(($B$32-N307)/2),MAX(1-($B$32-N307)/40,0)),1)</f>
        <v>0.532663558278421</v>
      </c>
      <c r="P307" s="207" t="n">
        <f aca="false">O307*COS(RADIANS(M307))</f>
        <v>0.305523265531404</v>
      </c>
      <c r="Q307" s="207" t="n">
        <f aca="false">O307*SIN(RADIANS(M307))</f>
        <v>-0.436332442682017</v>
      </c>
      <c r="R307" s="207" t="n">
        <v>305</v>
      </c>
      <c r="S307" s="207" t="n">
        <v>5.50999975204468</v>
      </c>
      <c r="T307" s="207" t="n">
        <f aca="false">MIN(IF(ARRL,0.89^(($B$32-S307)/2),MAX(1-($B$32-S307)/40,0)),1)</f>
        <v>0.894679425229162</v>
      </c>
      <c r="U307" s="207" t="n">
        <f aca="false">T307*COS(RADIANS(R307))</f>
        <v>0.513167036399545</v>
      </c>
      <c r="V307" s="207" t="n">
        <f aca="false">T307*SIN(RADIANS(R307))</f>
        <v>-0.732878480159768</v>
      </c>
      <c r="W307" s="207" t="n">
        <v>305</v>
      </c>
      <c r="X307" s="207" t="n">
        <v>5.50999975204468</v>
      </c>
      <c r="Y307" s="207" t="n">
        <f aca="false">MIN(IF(ARRL,0.89^(($B$32-X307)/2),MAX(1-($B$32-X307)/40,0)),1)</f>
        <v>0.894679425229162</v>
      </c>
      <c r="Z307" s="207" t="n">
        <f aca="false">Y307*COS(RADIANS(W307))</f>
        <v>0.513167036399545</v>
      </c>
      <c r="AA307" s="207" t="n">
        <f aca="false">Y307*SIN(RADIANS(W307))</f>
        <v>-0.732878480159768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3.13</v>
      </c>
      <c r="O308" s="207" t="n">
        <f aca="false">MIN(IF(ARRL,0.89^(($B$32-N308)/2),MAX(1-($B$32-N308)/40,0)),1)</f>
        <v>0.54079452361828</v>
      </c>
      <c r="P308" s="207" t="n">
        <f aca="false">O308*COS(RADIANS(M308))</f>
        <v>0.317871045503358</v>
      </c>
      <c r="Q308" s="207" t="n">
        <f aca="false">O308*SIN(RADIANS(M308))</f>
        <v>-0.437511960072092</v>
      </c>
      <c r="R308" s="207" t="n">
        <v>306</v>
      </c>
      <c r="S308" s="207" t="n">
        <v>5.65000009536743</v>
      </c>
      <c r="T308" s="207" t="n">
        <f aca="false">MIN(IF(ARRL,0.89^(($B$32-S308)/2),MAX(1-($B$32-S308)/40,0)),1)</f>
        <v>0.902007520086313</v>
      </c>
      <c r="U308" s="207" t="n">
        <f aca="false">T308*COS(RADIANS(R308))</f>
        <v>0.530186717763641</v>
      </c>
      <c r="V308" s="207" t="n">
        <f aca="false">T308*SIN(RADIANS(R308))</f>
        <v>-0.729739412803829</v>
      </c>
      <c r="W308" s="207" t="n">
        <v>306</v>
      </c>
      <c r="X308" s="207" t="n">
        <v>5.65000009536743</v>
      </c>
      <c r="Y308" s="207" t="n">
        <f aca="false">MIN(IF(ARRL,0.89^(($B$32-X308)/2),MAX(1-($B$32-X308)/40,0)),1)</f>
        <v>0.902007520086313</v>
      </c>
      <c r="Z308" s="207" t="n">
        <f aca="false">Y308*COS(RADIANS(W308))</f>
        <v>0.530186717763641</v>
      </c>
      <c r="AA308" s="207" t="n">
        <f aca="false">Y308*SIN(RADIANS(W308))</f>
        <v>-0.729739412803829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2.88</v>
      </c>
      <c r="O309" s="207" t="n">
        <f aca="false">MIN(IF(ARRL,0.89^(($B$32-N309)/2),MAX(1-($B$32-N309)/40,0)),1)</f>
        <v>0.548729784902295</v>
      </c>
      <c r="P309" s="207" t="n">
        <f aca="false">O309*COS(RADIANS(M309))</f>
        <v>0.330233828205193</v>
      </c>
      <c r="Q309" s="207" t="n">
        <f aca="false">O309*SIN(RADIANS(M309))</f>
        <v>-0.438235091643586</v>
      </c>
      <c r="R309" s="207" t="n">
        <v>307</v>
      </c>
      <c r="S309" s="207" t="n">
        <v>5.79999971389771</v>
      </c>
      <c r="T309" s="207" t="n">
        <f aca="false">MIN(IF(ARRL,0.89^(($B$32-S309)/2),MAX(1-($B$32-S309)/40,0)),1)</f>
        <v>0.9099256302257</v>
      </c>
      <c r="U309" s="207" t="n">
        <f aca="false">T309*COS(RADIANS(R309))</f>
        <v>0.547606914220921</v>
      </c>
      <c r="V309" s="207" t="n">
        <f aca="false">T309*SIN(RADIANS(R309))</f>
        <v>-0.726698919800406</v>
      </c>
      <c r="W309" s="207" t="n">
        <v>307</v>
      </c>
      <c r="X309" s="207" t="n">
        <v>5.79999971389771</v>
      </c>
      <c r="Y309" s="207" t="n">
        <f aca="false">MIN(IF(ARRL,0.89^(($B$32-X309)/2),MAX(1-($B$32-X309)/40,0)),1)</f>
        <v>0.9099256302257</v>
      </c>
      <c r="Z309" s="207" t="n">
        <f aca="false">Y309*COS(RADIANS(W309))</f>
        <v>0.547606914220921</v>
      </c>
      <c r="AA309" s="207" t="n">
        <f aca="false">Y309*SIN(RADIANS(W309))</f>
        <v>-0.726698919800406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2.64</v>
      </c>
      <c r="O310" s="207" t="n">
        <f aca="false">MIN(IF(ARRL,0.89^(($B$32-N310)/2),MAX(1-($B$32-N310)/40,0)),1)</f>
        <v>0.556457158104916</v>
      </c>
      <c r="P310" s="207" t="n">
        <f aca="false">O310*COS(RADIANS(M310))</f>
        <v>0.342589234914396</v>
      </c>
      <c r="Q310" s="207" t="n">
        <f aca="false">O310*SIN(RADIANS(M310))</f>
        <v>-0.43849422450811</v>
      </c>
      <c r="R310" s="207" t="n">
        <v>308</v>
      </c>
      <c r="S310" s="207" t="n">
        <v>5.94000005722046</v>
      </c>
      <c r="T310" s="207" t="n">
        <f aca="false">MIN(IF(ARRL,0.89^(($B$32-S310)/2),MAX(1-($B$32-S310)/40,0)),1)</f>
        <v>0.917378602925434</v>
      </c>
      <c r="U310" s="207" t="n">
        <f aca="false">T310*COS(RADIANS(R310))</f>
        <v>0.564794664109263</v>
      </c>
      <c r="V310" s="207" t="n">
        <f aca="false">T310*SIN(RADIANS(R310))</f>
        <v>-0.722904204233953</v>
      </c>
      <c r="W310" s="207" t="n">
        <v>308</v>
      </c>
      <c r="X310" s="207" t="n">
        <v>5.94000005722046</v>
      </c>
      <c r="Y310" s="207" t="n">
        <f aca="false">MIN(IF(ARRL,0.89^(($B$32-X310)/2),MAX(1-($B$32-X310)/40,0)),1)</f>
        <v>0.917378602925434</v>
      </c>
      <c r="Z310" s="207" t="n">
        <f aca="false">Y310*COS(RADIANS(W310))</f>
        <v>0.564794664109263</v>
      </c>
      <c r="AA310" s="207" t="n">
        <f aca="false">Y310*SIN(RADIANS(W310))</f>
        <v>-0.722904204233953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2.4</v>
      </c>
      <c r="O311" s="207" t="n">
        <f aca="false">MIN(IF(ARRL,0.89^(($B$32-N311)/2),MAX(1-($B$32-N311)/40,0)),1)</f>
        <v>0.564293350435377</v>
      </c>
      <c r="P311" s="207" t="n">
        <f aca="false">O311*COS(RADIANS(M311))</f>
        <v>0.355121311962814</v>
      </c>
      <c r="Q311" s="207" t="n">
        <f aca="false">O311*SIN(RADIANS(M311))</f>
        <v>-0.438538298367876</v>
      </c>
      <c r="R311" s="207" t="n">
        <v>309</v>
      </c>
      <c r="S311" s="207" t="n">
        <v>6.06999969482422</v>
      </c>
      <c r="T311" s="207" t="n">
        <f aca="false">MIN(IF(ARRL,0.89^(($B$32-S311)/2),MAX(1-($B$32-S311)/40,0)),1)</f>
        <v>0.924353833684192</v>
      </c>
      <c r="U311" s="207" t="n">
        <f aca="false">T311*COS(RADIANS(R311))</f>
        <v>0.581714716082552</v>
      </c>
      <c r="V311" s="207" t="n">
        <f aca="false">T311*SIN(RADIANS(R311))</f>
        <v>-0.718357848804939</v>
      </c>
      <c r="W311" s="207" t="n">
        <v>309</v>
      </c>
      <c r="X311" s="207" t="n">
        <v>6.06999969482422</v>
      </c>
      <c r="Y311" s="207" t="n">
        <f aca="false">MIN(IF(ARRL,0.89^(($B$32-X311)/2),MAX(1-($B$32-X311)/40,0)),1)</f>
        <v>0.924353833684192</v>
      </c>
      <c r="Z311" s="207" t="n">
        <f aca="false">Y311*COS(RADIANS(W311))</f>
        <v>0.581714716082552</v>
      </c>
      <c r="AA311" s="207" t="n">
        <f aca="false">Y311*SIN(RADIANS(W311))</f>
        <v>-0.718357848804939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2.17</v>
      </c>
      <c r="O312" s="207" t="n">
        <f aca="false">MIN(IF(ARRL,0.89^(($B$32-N312)/2),MAX(1-($B$32-N312)/40,0)),1)</f>
        <v>0.571906564942736</v>
      </c>
      <c r="P312" s="207" t="n">
        <f aca="false">O312*COS(RADIANS(M312))</f>
        <v>0.367614453843581</v>
      </c>
      <c r="Q312" s="207" t="n">
        <f aca="false">O312*SIN(RADIANS(M312))</f>
        <v>-0.438105846057646</v>
      </c>
      <c r="R312" s="207" t="n">
        <v>310</v>
      </c>
      <c r="S312" s="207" t="n">
        <v>6.21000003814697</v>
      </c>
      <c r="T312" s="207" t="n">
        <f aca="false">MIN(IF(ARRL,0.89^(($B$32-S312)/2),MAX(1-($B$32-S312)/40,0)),1)</f>
        <v>0.931924984181001</v>
      </c>
      <c r="U312" s="207" t="n">
        <f aca="false">T312*COS(RADIANS(R312))</f>
        <v>0.599029832988872</v>
      </c>
      <c r="V312" s="207" t="n">
        <f aca="false">T312*SIN(RADIANS(R312))</f>
        <v>-0.713895955535597</v>
      </c>
      <c r="W312" s="207" t="n">
        <v>310</v>
      </c>
      <c r="X312" s="207" t="n">
        <v>6.21000003814697</v>
      </c>
      <c r="Y312" s="207" t="n">
        <f aca="false">MIN(IF(ARRL,0.89^(($B$32-X312)/2),MAX(1-($B$32-X312)/40,0)),1)</f>
        <v>0.931924984181001</v>
      </c>
      <c r="Z312" s="207" t="n">
        <f aca="false">Y312*COS(RADIANS(W312))</f>
        <v>0.599029832988872</v>
      </c>
      <c r="AA312" s="207" t="n">
        <f aca="false">Y312*SIN(RADIANS(W312))</f>
        <v>-0.71389595553559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1.94</v>
      </c>
      <c r="O313" s="207" t="n">
        <f aca="false">MIN(IF(ARRL,0.89^(($B$32-N313)/2),MAX(1-($B$32-N313)/40,0)),1)</f>
        <v>0.579622493818588</v>
      </c>
      <c r="P313" s="207" t="n">
        <f aca="false">O313*COS(RADIANS(M313))</f>
        <v>0.380266570475679</v>
      </c>
      <c r="Q313" s="207" t="n">
        <f aca="false">O313*SIN(RADIANS(M313))</f>
        <v>-0.437446648997503</v>
      </c>
      <c r="R313" s="207" t="n">
        <v>311</v>
      </c>
      <c r="S313" s="207" t="n">
        <v>6.33999967575073</v>
      </c>
      <c r="T313" s="207" t="n">
        <f aca="false">MIN(IF(ARRL,0.89^(($B$32-S313)/2),MAX(1-($B$32-S313)/40,0)),1)</f>
        <v>0.939010817438705</v>
      </c>
      <c r="U313" s="207" t="n">
        <f aca="false">T313*COS(RADIANS(R313))</f>
        <v>0.616046525100419</v>
      </c>
      <c r="V313" s="207" t="n">
        <f aca="false">T313*SIN(RADIANS(R313))</f>
        <v>-0.708680459853807</v>
      </c>
      <c r="W313" s="207" t="n">
        <v>311</v>
      </c>
      <c r="X313" s="207" t="n">
        <v>6.33999967575073</v>
      </c>
      <c r="Y313" s="207" t="n">
        <f aca="false">MIN(IF(ARRL,0.89^(($B$32-X313)/2),MAX(1-($B$32-X313)/40,0)),1)</f>
        <v>0.939010817438705</v>
      </c>
      <c r="Z313" s="207" t="n">
        <f aca="false">Y313*COS(RADIANS(W313))</f>
        <v>0.616046525100419</v>
      </c>
      <c r="AA313" s="207" t="n">
        <f aca="false">Y313*SIN(RADIANS(W313))</f>
        <v>-0.708680459853807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1.73</v>
      </c>
      <c r="O314" s="207" t="n">
        <f aca="false">MIN(IF(ARRL,0.89^(($B$32-N314)/2),MAX(1-($B$32-N314)/40,0)),1)</f>
        <v>0.586758352375303</v>
      </c>
      <c r="P314" s="207" t="n">
        <f aca="false">O314*COS(RADIANS(M314))</f>
        <v>0.392617972111011</v>
      </c>
      <c r="Q314" s="207" t="n">
        <f aca="false">O314*SIN(RADIANS(M314))</f>
        <v>-0.436046433373348</v>
      </c>
      <c r="R314" s="207" t="n">
        <v>312</v>
      </c>
      <c r="S314" s="207" t="n">
        <v>6.46000003814697</v>
      </c>
      <c r="T314" s="207" t="n">
        <f aca="false">MIN(IF(ARRL,0.89^(($B$32-S314)/2),MAX(1-($B$32-S314)/40,0)),1)</f>
        <v>0.945599435240713</v>
      </c>
      <c r="U314" s="207" t="n">
        <f aca="false">T314*COS(RADIANS(R314))</f>
        <v>0.632729523475213</v>
      </c>
      <c r="V314" s="207" t="n">
        <f aca="false">T314*SIN(RADIANS(R314))</f>
        <v>-0.702717327273482</v>
      </c>
      <c r="W314" s="207" t="n">
        <v>312</v>
      </c>
      <c r="X314" s="207" t="n">
        <v>6.46000003814697</v>
      </c>
      <c r="Y314" s="207" t="n">
        <f aca="false">MIN(IF(ARRL,0.89^(($B$32-X314)/2),MAX(1-($B$32-X314)/40,0)),1)</f>
        <v>0.945599435240713</v>
      </c>
      <c r="Z314" s="207" t="n">
        <f aca="false">Y314*COS(RADIANS(W314))</f>
        <v>0.632729523475213</v>
      </c>
      <c r="AA314" s="207" t="n">
        <f aca="false">Y314*SIN(RADIANS(W314))</f>
        <v>-0.70271732727348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1.51</v>
      </c>
      <c r="O315" s="207" t="n">
        <f aca="false">MIN(IF(ARRL,0.89^(($B$32-N315)/2),MAX(1-($B$32-N315)/40,0)),1)</f>
        <v>0.594328257869751</v>
      </c>
      <c r="P315" s="207" t="n">
        <f aca="false">O315*COS(RADIANS(M315))</f>
        <v>0.405330897205972</v>
      </c>
      <c r="Q315" s="207" t="n">
        <f aca="false">O315*SIN(RADIANS(M315))</f>
        <v>-0.434664171369915</v>
      </c>
      <c r="R315" s="207" t="n">
        <v>313</v>
      </c>
      <c r="S315" s="207" t="n">
        <v>6.57999992370606</v>
      </c>
      <c r="T315" s="207" t="n">
        <f aca="false">MIN(IF(ARRL,0.89^(($B$32-S315)/2),MAX(1-($B$32-S315)/40,0)),1)</f>
        <v>0.952234255962428</v>
      </c>
      <c r="U315" s="207" t="n">
        <f aca="false">T315*COS(RADIANS(R315))</f>
        <v>0.64942220096171</v>
      </c>
      <c r="V315" s="207" t="n">
        <f aca="false">T315*SIN(RADIANS(R315))</f>
        <v>-0.696420047906698</v>
      </c>
      <c r="W315" s="207" t="n">
        <v>313</v>
      </c>
      <c r="X315" s="207" t="n">
        <v>6.57999992370606</v>
      </c>
      <c r="Y315" s="207" t="n">
        <f aca="false">MIN(IF(ARRL,0.89^(($B$32-X315)/2),MAX(1-($B$32-X315)/40,0)),1)</f>
        <v>0.952234255962428</v>
      </c>
      <c r="Z315" s="207" t="n">
        <f aca="false">Y315*COS(RADIANS(W315))</f>
        <v>0.64942220096171</v>
      </c>
      <c r="AA315" s="207" t="n">
        <f aca="false">Y315*SIN(RADIANS(W315))</f>
        <v>-0.696420047906698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1.3</v>
      </c>
      <c r="O316" s="207" t="n">
        <f aca="false">MIN(IF(ARRL,0.89^(($B$32-N316)/2),MAX(1-($B$32-N316)/40,0)),1)</f>
        <v>0.601645162285376</v>
      </c>
      <c r="P316" s="207" t="n">
        <f aca="false">O316*COS(RADIANS(M316))</f>
        <v>0.417937848027698</v>
      </c>
      <c r="Q316" s="207" t="n">
        <f aca="false">O316*SIN(RADIANS(M316))</f>
        <v>-0.432787310913078</v>
      </c>
      <c r="R316" s="207" t="n">
        <v>314</v>
      </c>
      <c r="S316" s="207" t="n">
        <v>6.69999980926514</v>
      </c>
      <c r="T316" s="207" t="n">
        <f aca="false">MIN(IF(ARRL,0.89^(($B$32-S316)/2),MAX(1-($B$32-S316)/40,0)),1)</f>
        <v>0.958915630060096</v>
      </c>
      <c r="U316" s="207" t="n">
        <f aca="false">T316*COS(RADIANS(R316))</f>
        <v>0.666118768985209</v>
      </c>
      <c r="V316" s="207" t="n">
        <f aca="false">T316*SIN(RADIANS(R316))</f>
        <v>-0.689786177869042</v>
      </c>
      <c r="W316" s="207" t="n">
        <v>314</v>
      </c>
      <c r="X316" s="207" t="n">
        <v>6.69999980926514</v>
      </c>
      <c r="Y316" s="207" t="n">
        <f aca="false">MIN(IF(ARRL,0.89^(($B$32-X316)/2),MAX(1-($B$32-X316)/40,0)),1)</f>
        <v>0.958915630060096</v>
      </c>
      <c r="Z316" s="207" t="n">
        <f aca="false">Y316*COS(RADIANS(W316))</f>
        <v>0.666118768985209</v>
      </c>
      <c r="AA316" s="207" t="n">
        <f aca="false">Y316*SIN(RADIANS(W316))</f>
        <v>-0.689786177869042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-1.1</v>
      </c>
      <c r="O317" s="207" t="n">
        <f aca="false">MIN(IF(ARRL,0.89^(($B$32-N317)/2),MAX(1-($B$32-N317)/40,0)),1)</f>
        <v>0.608697374215024</v>
      </c>
      <c r="P317" s="207" t="n">
        <f aca="false">O317*COS(RADIANS(M317))</f>
        <v>0.430414040997889</v>
      </c>
      <c r="Q317" s="207" t="n">
        <f aca="false">O317*SIN(RADIANS(M317))</f>
        <v>-0.430414040997889</v>
      </c>
      <c r="R317" s="207" t="n">
        <v>315</v>
      </c>
      <c r="S317" s="207" t="n">
        <v>6.81999969482422</v>
      </c>
      <c r="T317" s="207" t="n">
        <f aca="false">MIN(IF(ARRL,0.89^(($B$32-S317)/2),MAX(1-($B$32-S317)/40,0)),1)</f>
        <v>0.965643884176576</v>
      </c>
      <c r="U317" s="207" t="n">
        <f aca="false">T317*COS(RADIANS(R317))</f>
        <v>0.682813338712574</v>
      </c>
      <c r="V317" s="207" t="n">
        <f aca="false">T317*SIN(RADIANS(R317))</f>
        <v>-0.682813338712574</v>
      </c>
      <c r="W317" s="207" t="n">
        <v>315</v>
      </c>
      <c r="X317" s="207" t="n">
        <v>6.81999969482422</v>
      </c>
      <c r="Y317" s="207" t="n">
        <f aca="false">MIN(IF(ARRL,0.89^(($B$32-X317)/2),MAX(1-($B$32-X317)/40,0)),1)</f>
        <v>0.965643884176576</v>
      </c>
      <c r="Z317" s="207" t="n">
        <f aca="false">Y317*COS(RADIANS(W317))</f>
        <v>0.682813338712574</v>
      </c>
      <c r="AA317" s="207" t="n">
        <f aca="false">Y317*SIN(RADIANS(W317))</f>
        <v>-0.682813338712574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-0.91</v>
      </c>
      <c r="O318" s="207" t="n">
        <f aca="false">MIN(IF(ARRL,0.89^(($B$32-N318)/2),MAX(1-($B$32-N318)/40,0)),1)</f>
        <v>0.615473527084376</v>
      </c>
      <c r="P318" s="207" t="n">
        <f aca="false">O318*COS(RADIANS(M318))</f>
        <v>0.4427346040866</v>
      </c>
      <c r="Q318" s="207" t="n">
        <f aca="false">O318*SIN(RADIANS(M318))</f>
        <v>-0.427543837385084</v>
      </c>
      <c r="R318" s="207" t="n">
        <v>316</v>
      </c>
      <c r="S318" s="207" t="n">
        <v>6.94000005722046</v>
      </c>
      <c r="T318" s="207" t="n">
        <f aca="false">MIN(IF(ARRL,0.89^(($B$32-S318)/2),MAX(1-($B$32-S318)/40,0)),1)</f>
        <v>0.972419374264156</v>
      </c>
      <c r="U318" s="207" t="n">
        <f aca="false">T318*COS(RADIANS(R318))</f>
        <v>0.699499958528614</v>
      </c>
      <c r="V318" s="207" t="n">
        <f aca="false">T318*SIN(RADIANS(R318))</f>
        <v>-0.675499257929097</v>
      </c>
      <c r="W318" s="207" t="n">
        <v>316</v>
      </c>
      <c r="X318" s="207" t="n">
        <v>6.94000005722046</v>
      </c>
      <c r="Y318" s="207" t="n">
        <f aca="false">MIN(IF(ARRL,0.89^(($B$32-X318)/2),MAX(1-($B$32-X318)/40,0)),1)</f>
        <v>0.972419374264156</v>
      </c>
      <c r="Z318" s="207" t="n">
        <f aca="false">Y318*COS(RADIANS(W318))</f>
        <v>0.699499958528614</v>
      </c>
      <c r="AA318" s="207" t="n">
        <f aca="false">Y318*SIN(RADIANS(W318))</f>
        <v>-0.675499257929097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-0.71</v>
      </c>
      <c r="O319" s="207" t="n">
        <f aca="false">MIN(IF(ARRL,0.89^(($B$32-N319)/2),MAX(1-($B$32-N319)/40,0)),1)</f>
        <v>0.62268782883925</v>
      </c>
      <c r="P319" s="207" t="n">
        <f aca="false">O319*COS(RADIANS(M319))</f>
        <v>0.45540504857479</v>
      </c>
      <c r="Q319" s="207" t="n">
        <f aca="false">O319*SIN(RADIANS(M319))</f>
        <v>-0.424672078099247</v>
      </c>
      <c r="R319" s="207" t="n">
        <v>317</v>
      </c>
      <c r="S319" s="207" t="n">
        <v>7.04999971389771</v>
      </c>
      <c r="T319" s="207" t="n">
        <f aca="false">MIN(IF(ARRL,0.89^(($B$32-S319)/2),MAX(1-($B$32-S319)/40,0)),1)</f>
        <v>0.978671956607409</v>
      </c>
      <c r="U319" s="207" t="n">
        <f aca="false">T319*COS(RADIANS(R319))</f>
        <v>0.715755358135704</v>
      </c>
      <c r="V319" s="207" t="n">
        <f aca="false">T319*SIN(RADIANS(R319))</f>
        <v>-0.66745266944541</v>
      </c>
      <c r="W319" s="207" t="n">
        <v>317</v>
      </c>
      <c r="X319" s="207" t="n">
        <v>7.04999971389771</v>
      </c>
      <c r="Y319" s="207" t="n">
        <f aca="false">MIN(IF(ARRL,0.89^(($B$32-X319)/2),MAX(1-($B$32-X319)/40,0)),1)</f>
        <v>0.978671956607409</v>
      </c>
      <c r="Z319" s="207" t="n">
        <f aca="false">Y319*COS(RADIANS(W319))</f>
        <v>0.715755358135704</v>
      </c>
      <c r="AA319" s="207" t="n">
        <f aca="false">Y319*SIN(RADIANS(W319))</f>
        <v>-0.66745266944541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-0.53</v>
      </c>
      <c r="O320" s="207" t="n">
        <f aca="false">MIN(IF(ARRL,0.89^(($B$32-N320)/2),MAX(1-($B$32-N320)/40,0)),1)</f>
        <v>0.629252973433075</v>
      </c>
      <c r="P320" s="207" t="n">
        <f aca="false">O320*COS(RADIANS(M320))</f>
        <v>0.467626091123054</v>
      </c>
      <c r="Q320" s="207" t="n">
        <f aca="false">O320*SIN(RADIANS(M320))</f>
        <v>-0.421052423666388</v>
      </c>
      <c r="R320" s="207" t="n">
        <v>318</v>
      </c>
      <c r="S320" s="207" t="n">
        <v>7.14999961853027</v>
      </c>
      <c r="T320" s="207" t="n">
        <f aca="false">MIN(IF(ARRL,0.89^(($B$32-S320)/2),MAX(1-($B$32-S320)/40,0)),1)</f>
        <v>0.984391015465142</v>
      </c>
      <c r="U320" s="207" t="n">
        <f aca="false">T320*COS(RADIANS(R320))</f>
        <v>0.731545089389357</v>
      </c>
      <c r="V320" s="207" t="n">
        <f aca="false">T320*SIN(RADIANS(R320))</f>
        <v>-0.658686157072403</v>
      </c>
      <c r="W320" s="207" t="n">
        <v>318</v>
      </c>
      <c r="X320" s="207" t="n">
        <v>7.14999961853027</v>
      </c>
      <c r="Y320" s="207" t="n">
        <f aca="false">MIN(IF(ARRL,0.89^(($B$32-X320)/2),MAX(1-($B$32-X320)/40,0)),1)</f>
        <v>0.984391015465142</v>
      </c>
      <c r="Z320" s="207" t="n">
        <f aca="false">Y320*COS(RADIANS(W320))</f>
        <v>0.731545089389357</v>
      </c>
      <c r="AA320" s="207" t="n">
        <f aca="false">Y320*SIN(RADIANS(W320))</f>
        <v>-0.658686157072403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-0.35</v>
      </c>
      <c r="O321" s="207" t="n">
        <f aca="false">MIN(IF(ARRL,0.89^(($B$32-N321)/2),MAX(1-($B$32-N321)/40,0)),1)</f>
        <v>0.635887335894251</v>
      </c>
      <c r="P321" s="207" t="n">
        <f aca="false">O321*COS(RADIANS(M321))</f>
        <v>0.479910264341727</v>
      </c>
      <c r="Q321" s="207" t="n">
        <f aca="false">O321*SIN(RADIANS(M321))</f>
        <v>-0.417179628134143</v>
      </c>
      <c r="R321" s="207" t="n">
        <v>319</v>
      </c>
      <c r="S321" s="207" t="n">
        <v>7.25999975204468</v>
      </c>
      <c r="T321" s="207" t="n">
        <f aca="false">MIN(IF(ARRL,0.89^(($B$32-S321)/2),MAX(1-($B$32-S321)/40,0)),1)</f>
        <v>0.990720602073426</v>
      </c>
      <c r="U321" s="207" t="n">
        <f aca="false">T321*COS(RADIANS(R321))</f>
        <v>0.747706329708887</v>
      </c>
      <c r="V321" s="207" t="n">
        <f aca="false">T321*SIN(RADIANS(R321))</f>
        <v>-0.649971196197183</v>
      </c>
      <c r="W321" s="207" t="n">
        <v>319</v>
      </c>
      <c r="X321" s="207" t="n">
        <v>7.25999975204468</v>
      </c>
      <c r="Y321" s="207" t="n">
        <f aca="false">MIN(IF(ARRL,0.89^(($B$32-X321)/2),MAX(1-($B$32-X321)/40,0)),1)</f>
        <v>0.990720602073426</v>
      </c>
      <c r="Z321" s="207" t="n">
        <f aca="false">Y321*COS(RADIANS(W321))</f>
        <v>0.747706329708887</v>
      </c>
      <c r="AA321" s="207" t="n">
        <f aca="false">Y321*SIN(RADIANS(W321))</f>
        <v>-0.649971196197183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-0.17</v>
      </c>
      <c r="O322" s="207" t="n">
        <f aca="false">MIN(IF(ARRL,0.89^(($B$32-N322)/2),MAX(1-($B$32-N322)/40,0)),1)</f>
        <v>0.642591646003074</v>
      </c>
      <c r="P322" s="207" t="n">
        <f aca="false">O322*COS(RADIANS(M322))</f>
        <v>0.492253759615332</v>
      </c>
      <c r="Q322" s="207" t="n">
        <f aca="false">O322*SIN(RADIANS(M322))</f>
        <v>-0.413049948138855</v>
      </c>
      <c r="R322" s="207" t="n">
        <v>320</v>
      </c>
      <c r="S322" s="207" t="n">
        <v>7.35999965667725</v>
      </c>
      <c r="T322" s="207" t="n">
        <f aca="false">MIN(IF(ARRL,0.89^(($B$32-S322)/2),MAX(1-($B$32-S322)/40,0)),1)</f>
        <v>0.996510069521199</v>
      </c>
      <c r="U322" s="207" t="n">
        <f aca="false">T322*COS(RADIANS(R322))</f>
        <v>0.763371001268821</v>
      </c>
      <c r="V322" s="207" t="n">
        <f aca="false">T322*SIN(RADIANS(R322))</f>
        <v>-0.640544325616099</v>
      </c>
      <c r="W322" s="207" t="n">
        <v>320</v>
      </c>
      <c r="X322" s="207" t="n">
        <v>7.35999965667725</v>
      </c>
      <c r="Y322" s="207" t="n">
        <f aca="false">MIN(IF(ARRL,0.89^(($B$32-X322)/2),MAX(1-($B$32-X322)/40,0)),1)</f>
        <v>0.996510069521199</v>
      </c>
      <c r="Z322" s="207" t="n">
        <f aca="false">Y322*COS(RADIANS(W322))</f>
        <v>0.763371001268821</v>
      </c>
      <c r="AA322" s="207" t="n">
        <f aca="false">Y322*SIN(RADIANS(W322))</f>
        <v>-0.640544325616099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0</v>
      </c>
      <c r="O323" s="207" t="n">
        <f aca="false">MIN(IF(ARRL,0.89^(($B$32-N323)/2),MAX(1-($B$32-N323)/40,0)),1)</f>
        <v>0.648988385579461</v>
      </c>
      <c r="P323" s="207" t="n">
        <f aca="false">O323*COS(RADIANS(M323))</f>
        <v>0.504358702885558</v>
      </c>
      <c r="Q323" s="207" t="n">
        <f aca="false">O323*SIN(RADIANS(M323))</f>
        <v>-0.408421624599669</v>
      </c>
      <c r="R323" s="207" t="n">
        <v>321</v>
      </c>
      <c r="S323" s="207" t="n">
        <v>7.46000003814697</v>
      </c>
      <c r="T323" s="207" t="n">
        <f aca="false">MIN(IF(ARRL,0.89^(($B$32-S323)/2),MAX(1-($B$32-S323)/40,0)),1)</f>
        <v>1</v>
      </c>
      <c r="U323" s="207" t="n">
        <f aca="false">T323*COS(RADIANS(R323))</f>
        <v>0.777145961456971</v>
      </c>
      <c r="V323" s="207" t="n">
        <f aca="false">T323*SIN(RADIANS(R323))</f>
        <v>-0.629320391049837</v>
      </c>
      <c r="W323" s="207" t="n">
        <v>321</v>
      </c>
      <c r="X323" s="207" t="n">
        <v>7.46000003814697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0.16</v>
      </c>
      <c r="O324" s="207" t="n">
        <f aca="false">MIN(IF(ARRL,0.89^(($B$32-N324)/2),MAX(1-($B$32-N324)/40,0)),1)</f>
        <v>0.655067003598099</v>
      </c>
      <c r="P324" s="207" t="n">
        <f aca="false">O324*COS(RADIANS(M324))</f>
        <v>0.516199843168235</v>
      </c>
      <c r="Q324" s="207" t="n">
        <f aca="false">O324*SIN(RADIANS(M324))</f>
        <v>-0.403299517872364</v>
      </c>
      <c r="R324" s="207" t="n">
        <v>322</v>
      </c>
      <c r="S324" s="207" t="n">
        <v>7.54999971389771</v>
      </c>
      <c r="T324" s="207" t="n">
        <f aca="false">MIN(IF(ARRL,0.89^(($B$32-S324)/2),MAX(1-($B$32-S324)/40,0)),1)</f>
        <v>1</v>
      </c>
      <c r="U324" s="207" t="n">
        <f aca="false">T324*COS(RADIANS(R324))</f>
        <v>0.788010753606722</v>
      </c>
      <c r="V324" s="207" t="n">
        <f aca="false">T324*SIN(RADIANS(R324))</f>
        <v>-0.615661475325658</v>
      </c>
      <c r="W324" s="207" t="n">
        <v>322</v>
      </c>
      <c r="X324" s="207" t="n">
        <v>7.54999971389771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0.32</v>
      </c>
      <c r="O325" s="207" t="n">
        <f aca="false">MIN(IF(ARRL,0.89^(($B$32-N325)/2),MAX(1-($B$32-N325)/40,0)),1)</f>
        <v>0.661202555758914</v>
      </c>
      <c r="P325" s="207" t="n">
        <f aca="false">O325*COS(RADIANS(M325))</f>
        <v>0.528059840363094</v>
      </c>
      <c r="Q325" s="207" t="n">
        <f aca="false">O325*SIN(RADIANS(M325))</f>
        <v>-0.397921631402244</v>
      </c>
      <c r="R325" s="207" t="n">
        <v>323</v>
      </c>
      <c r="S325" s="207" t="n">
        <v>7.64999961853027</v>
      </c>
      <c r="T325" s="207" t="n">
        <f aca="false">MIN(IF(ARRL,0.89^(($B$32-S325)/2),MAX(1-($B$32-S325)/40,0)),1)</f>
        <v>1</v>
      </c>
      <c r="U325" s="207" t="n">
        <f aca="false">T325*COS(RADIANS(R325))</f>
        <v>0.798635510047293</v>
      </c>
      <c r="V325" s="207" t="n">
        <f aca="false">T325*SIN(RADIANS(R325))</f>
        <v>-0.601815023152048</v>
      </c>
      <c r="W325" s="207" t="n">
        <v>323</v>
      </c>
      <c r="X325" s="207" t="n">
        <v>7.64999961853027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0.48</v>
      </c>
      <c r="O326" s="207" t="n">
        <f aca="false">MIN(IF(ARRL,0.89^(($B$32-N326)/2),MAX(1-($B$32-N326)/40,0)),1)</f>
        <v>0.667395575323997</v>
      </c>
      <c r="P326" s="207" t="n">
        <f aca="false">O326*COS(RADIANS(M326))</f>
        <v>0.539934362407759</v>
      </c>
      <c r="Q326" s="207" t="n">
        <f aca="false">O326*SIN(RADIANS(M326))</f>
        <v>-0.392285276620696</v>
      </c>
      <c r="R326" s="207" t="n">
        <v>324</v>
      </c>
      <c r="S326" s="207" t="n">
        <v>7.73999977111816</v>
      </c>
      <c r="T326" s="207" t="n">
        <f aca="false">MIN(IF(ARRL,0.89^(($B$32-S326)/2),MAX(1-($B$32-S326)/40,0)),1)</f>
        <v>1</v>
      </c>
      <c r="U326" s="207" t="n">
        <f aca="false">T326*COS(RADIANS(R326))</f>
        <v>0.809016994374947</v>
      </c>
      <c r="V326" s="207" t="n">
        <f aca="false">T326*SIN(RADIANS(R326))</f>
        <v>-0.587785252292473</v>
      </c>
      <c r="W326" s="207" t="n">
        <v>324</v>
      </c>
      <c r="X326" s="207" t="n">
        <v>7.73999977111816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0.63</v>
      </c>
      <c r="O327" s="207" t="n">
        <f aca="false">MIN(IF(ARRL,0.89^(($B$32-N327)/2),MAX(1-($B$32-N327)/40,0)),1)</f>
        <v>0.673254201834679</v>
      </c>
      <c r="P327" s="207" t="n">
        <f aca="false">O327*COS(RADIANS(M327))</f>
        <v>0.551497555759031</v>
      </c>
      <c r="Q327" s="207" t="n">
        <f aca="false">O327*SIN(RADIANS(M327))</f>
        <v>-0.386162745846703</v>
      </c>
      <c r="R327" s="207" t="n">
        <v>325</v>
      </c>
      <c r="S327" s="207" t="n">
        <v>7.81999969482422</v>
      </c>
      <c r="T327" s="207" t="n">
        <f aca="false">MIN(IF(ARRL,0.89^(($B$32-S327)/2),MAX(1-($B$32-S327)/40,0)),1)</f>
        <v>1</v>
      </c>
      <c r="U327" s="207" t="n">
        <f aca="false">T327*COS(RADIANS(R327))</f>
        <v>0.819152044288992</v>
      </c>
      <c r="V327" s="207" t="n">
        <f aca="false">T327*SIN(RADIANS(R327))</f>
        <v>-0.573576436351047</v>
      </c>
      <c r="W327" s="207" t="n">
        <v>325</v>
      </c>
      <c r="X327" s="207" t="n">
        <v>7.81999969482422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0.77</v>
      </c>
      <c r="O328" s="207" t="n">
        <f aca="false">MIN(IF(ARRL,0.89^(($B$32-N328)/2),MAX(1-($B$32-N328)/40,0)),1)</f>
        <v>0.678768644624625</v>
      </c>
      <c r="P328" s="207" t="n">
        <f aca="false">O328*COS(RADIANS(M328))</f>
        <v>0.562724709466075</v>
      </c>
      <c r="Q328" s="207" t="n">
        <f aca="false">O328*SIN(RADIANS(M328))</f>
        <v>-0.379562609172548</v>
      </c>
      <c r="R328" s="207" t="n">
        <v>326</v>
      </c>
      <c r="S328" s="207" t="n">
        <v>7.90999984741211</v>
      </c>
      <c r="T328" s="207" t="n">
        <f aca="false">MIN(IF(ARRL,0.89^(($B$32-S328)/2),MAX(1-($B$32-S328)/40,0)),1)</f>
        <v>1</v>
      </c>
      <c r="U328" s="207" t="n">
        <f aca="false">T328*COS(RADIANS(R328))</f>
        <v>0.829037572555041</v>
      </c>
      <c r="V328" s="207" t="n">
        <f aca="false">T328*SIN(RADIANS(R328))</f>
        <v>-0.559192903470747</v>
      </c>
      <c r="W328" s="207" t="n">
        <v>326</v>
      </c>
      <c r="X328" s="207" t="n">
        <v>7.90999984741211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0.91</v>
      </c>
      <c r="O329" s="207" t="n">
        <f aca="false">MIN(IF(ARRL,0.89^(($B$32-N329)/2),MAX(1-($B$32-N329)/40,0)),1)</f>
        <v>0.68432825472166</v>
      </c>
      <c r="P329" s="207" t="n">
        <f aca="false">O329*COS(RADIANS(M329))</f>
        <v>0.573925966048516</v>
      </c>
      <c r="Q329" s="207" t="n">
        <f aca="false">O329*SIN(RADIANS(M329))</f>
        <v>-0.372711880285123</v>
      </c>
      <c r="R329" s="207" t="n">
        <v>327</v>
      </c>
      <c r="S329" s="207" t="n">
        <v>7.98999977111816</v>
      </c>
      <c r="T329" s="207" t="n">
        <f aca="false">MIN(IF(ARRL,0.89^(($B$32-S329)/2),MAX(1-($B$32-S329)/40,0)),1)</f>
        <v>1</v>
      </c>
      <c r="U329" s="207" t="n">
        <f aca="false">T329*COS(RADIANS(R329))</f>
        <v>0.838670567945424</v>
      </c>
      <c r="V329" s="207" t="n">
        <f aca="false">T329*SIN(RADIANS(R329))</f>
        <v>-0.544639035015027</v>
      </c>
      <c r="W329" s="207" t="n">
        <v>327</v>
      </c>
      <c r="X329" s="207" t="n">
        <v>7.98999977111816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1.05</v>
      </c>
      <c r="O330" s="207" t="n">
        <f aca="false">MIN(IF(ARRL,0.89^(($B$32-N330)/2),MAX(1-($B$32-N330)/40,0)),1)</f>
        <v>0.689933402078962</v>
      </c>
      <c r="P330" s="207" t="n">
        <f aca="false">O330*COS(RADIANS(M330))</f>
        <v>0.58509670810779</v>
      </c>
      <c r="Q330" s="207" t="n">
        <f aca="false">O330*SIN(RADIANS(M330))</f>
        <v>-0.365609000799596</v>
      </c>
      <c r="R330" s="207" t="n">
        <v>328</v>
      </c>
      <c r="S330" s="207" t="n">
        <v>8.06999969482422</v>
      </c>
      <c r="T330" s="207" t="n">
        <f aca="false">MIN(IF(ARRL,0.89^(($B$32-S330)/2),MAX(1-($B$32-S330)/40,0)),1)</f>
        <v>1</v>
      </c>
      <c r="U330" s="207" t="n">
        <f aca="false">T330*COS(RADIANS(R330))</f>
        <v>0.848048096156426</v>
      </c>
      <c r="V330" s="207" t="n">
        <f aca="false">T330*SIN(RADIANS(R330))</f>
        <v>-0.529919264233205</v>
      </c>
      <c r="W330" s="207" t="n">
        <v>328</v>
      </c>
      <c r="X330" s="207" t="n">
        <v>8.06999969482422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1.18</v>
      </c>
      <c r="O331" s="207" t="n">
        <f aca="false">MIN(IF(ARRL,0.89^(($B$32-N331)/2),MAX(1-($B$32-N331)/40,0)),1)</f>
        <v>0.695179282175485</v>
      </c>
      <c r="P331" s="207" t="n">
        <f aca="false">O331*COS(RADIANS(M331))</f>
        <v>0.595884948806393</v>
      </c>
      <c r="Q331" s="207" t="n">
        <f aca="false">O331*SIN(RADIANS(M331))</f>
        <v>-0.358043799209016</v>
      </c>
      <c r="R331" s="207" t="n">
        <v>329</v>
      </c>
      <c r="S331" s="207" t="n">
        <v>8.17000007629395</v>
      </c>
      <c r="T331" s="207" t="n">
        <f aca="false">MIN(IF(ARRL,0.89^(($B$32-S331)/2),MAX(1-($B$32-S331)/40,0)),1)</f>
        <v>1</v>
      </c>
      <c r="U331" s="207" t="n">
        <f aca="false">T331*COS(RADIANS(R331))</f>
        <v>0.857167300702112</v>
      </c>
      <c r="V331" s="207" t="n">
        <f aca="false">T331*SIN(RADIANS(R331))</f>
        <v>-0.515038074910055</v>
      </c>
      <c r="W331" s="207" t="n">
        <v>329</v>
      </c>
      <c r="X331" s="207" t="n">
        <v>8.17000007629395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1.31</v>
      </c>
      <c r="O332" s="207" t="n">
        <f aca="false">MIN(IF(ARRL,0.89^(($B$32-N332)/2),MAX(1-($B$32-N332)/40,0)),1)</f>
        <v>0.700465049104425</v>
      </c>
      <c r="P332" s="207" t="n">
        <f aca="false">O332*COS(RADIANS(M332))</f>
        <v>0.606620526987546</v>
      </c>
      <c r="Q332" s="207" t="n">
        <f aca="false">O332*SIN(RADIANS(M332))</f>
        <v>-0.350232524552213</v>
      </c>
      <c r="R332" s="207" t="n">
        <v>330</v>
      </c>
      <c r="S332" s="207" t="n">
        <v>8.23999977111816</v>
      </c>
      <c r="T332" s="207" t="n">
        <f aca="false">MIN(IF(ARRL,0.89^(($B$32-S332)/2),MAX(1-($B$32-S332)/40,0)),1)</f>
        <v>1</v>
      </c>
      <c r="U332" s="207" t="n">
        <f aca="false">T332*COS(RADIANS(R332))</f>
        <v>0.866025403784438</v>
      </c>
      <c r="V332" s="207" t="n">
        <f aca="false">T332*SIN(RADIANS(R332))</f>
        <v>-0.5</v>
      </c>
      <c r="W332" s="207" t="n">
        <v>330</v>
      </c>
      <c r="X332" s="207" t="n">
        <v>8.23999977111816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1.43</v>
      </c>
      <c r="O333" s="207" t="n">
        <f aca="false">MIN(IF(ARRL,0.89^(($B$32-N333)/2),MAX(1-($B$32-N333)/40,0)),1)</f>
        <v>0.705379883332443</v>
      </c>
      <c r="P333" s="207" t="n">
        <f aca="false">O333*COS(RADIANS(M333))</f>
        <v>0.616939146982242</v>
      </c>
      <c r="Q333" s="207" t="n">
        <f aca="false">O333*SIN(RADIANS(M333))</f>
        <v>-0.341974953367808</v>
      </c>
      <c r="R333" s="207" t="n">
        <v>331</v>
      </c>
      <c r="S333" s="207" t="n">
        <v>8.31999969482422</v>
      </c>
      <c r="T333" s="207" t="n">
        <f aca="false">MIN(IF(ARRL,0.89^(($B$32-S333)/2),MAX(1-($B$32-S333)/40,0)),1)</f>
        <v>1</v>
      </c>
      <c r="U333" s="207" t="n">
        <f aca="false">T333*COS(RADIANS(R333))</f>
        <v>0.874619707139395</v>
      </c>
      <c r="V333" s="207" t="n">
        <f aca="false">T333*SIN(RADIANS(R333))</f>
        <v>-0.484809620246338</v>
      </c>
      <c r="W333" s="207" t="n">
        <v>331</v>
      </c>
      <c r="X333" s="207" t="n">
        <v>8.31999969482422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1.55</v>
      </c>
      <c r="O334" s="207" t="n">
        <f aca="false">MIN(IF(ARRL,0.89^(($B$32-N334)/2),MAX(1-($B$32-N334)/40,0)),1)</f>
        <v>0.71032920264365</v>
      </c>
      <c r="P334" s="207" t="n">
        <f aca="false">O334*COS(RADIANS(M334))</f>
        <v>0.627183459611611</v>
      </c>
      <c r="Q334" s="207" t="n">
        <f aca="false">O334*SIN(RADIANS(M334))</f>
        <v>-0.33347936085757</v>
      </c>
      <c r="R334" s="207" t="n">
        <v>332</v>
      </c>
      <c r="S334" s="207" t="n">
        <v>8.38000011444092</v>
      </c>
      <c r="T334" s="207" t="n">
        <f aca="false">MIN(IF(ARRL,0.89^(($B$32-S334)/2),MAX(1-($B$32-S334)/40,0)),1)</f>
        <v>1</v>
      </c>
      <c r="U334" s="207" t="n">
        <f aca="false">T334*COS(RADIANS(R334))</f>
        <v>0.882947592858927</v>
      </c>
      <c r="V334" s="207" t="n">
        <f aca="false">T334*SIN(RADIANS(R334))</f>
        <v>-0.469471562785891</v>
      </c>
      <c r="W334" s="207" t="n">
        <v>332</v>
      </c>
      <c r="X334" s="207" t="n">
        <v>8.38000011444092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1.66</v>
      </c>
      <c r="O335" s="207" t="n">
        <f aca="false">MIN(IF(ARRL,0.89^(($B$32-N335)/2),MAX(1-($B$32-N335)/40,0)),1)</f>
        <v>0.71489657949206</v>
      </c>
      <c r="P335" s="207" t="n">
        <f aca="false">O335*COS(RADIANS(M335))</f>
        <v>0.636977516447374</v>
      </c>
      <c r="Q335" s="207" t="n">
        <f aca="false">O335*SIN(RADIANS(M335))</f>
        <v>-0.324556255385693</v>
      </c>
      <c r="R335" s="207" t="n">
        <v>333</v>
      </c>
      <c r="S335" s="207" t="n">
        <v>8.44999980926514</v>
      </c>
      <c r="T335" s="207" t="n">
        <f aca="false">MIN(IF(ARRL,0.89^(($B$32-S335)/2),MAX(1-($B$32-S335)/40,0)),1)</f>
        <v>1</v>
      </c>
      <c r="U335" s="207" t="n">
        <f aca="false">T335*COS(RADIANS(R335))</f>
        <v>0.891006524188368</v>
      </c>
      <c r="V335" s="207" t="n">
        <f aca="false">T335*SIN(RADIANS(R335))</f>
        <v>-0.453990499739547</v>
      </c>
      <c r="W335" s="207" t="n">
        <v>333</v>
      </c>
      <c r="X335" s="207" t="n">
        <v>8.4499998092651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1.77</v>
      </c>
      <c r="O336" s="207" t="n">
        <f aca="false">MIN(IF(ARRL,0.89^(($B$32-N336)/2),MAX(1-($B$32-N336)/40,0)),1)</f>
        <v>0.719493324316893</v>
      </c>
      <c r="P336" s="207" t="n">
        <f aca="false">O336*COS(RADIANS(M336))</f>
        <v>0.646676316248019</v>
      </c>
      <c r="Q336" s="207" t="n">
        <f aca="false">O336*SIN(RADIANS(M336))</f>
        <v>-0.315405113687882</v>
      </c>
      <c r="R336" s="207" t="n">
        <v>334</v>
      </c>
      <c r="S336" s="207" t="n">
        <v>8.51000022888184</v>
      </c>
      <c r="T336" s="207" t="n">
        <f aca="false">MIN(IF(ARRL,0.89^(($B$32-S336)/2),MAX(1-($B$32-S336)/40,0)),1)</f>
        <v>1</v>
      </c>
      <c r="U336" s="207" t="n">
        <f aca="false">T336*COS(RADIANS(R336))</f>
        <v>0.898794046299167</v>
      </c>
      <c r="V336" s="207" t="n">
        <f aca="false">T336*SIN(RADIANS(R336))</f>
        <v>-0.438371146789078</v>
      </c>
      <c r="W336" s="207" t="n">
        <v>334</v>
      </c>
      <c r="X336" s="207" t="n">
        <v>8.51000022888184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1.87</v>
      </c>
      <c r="O337" s="207" t="n">
        <f aca="false">MIN(IF(ARRL,0.89^(($B$32-N337)/2),MAX(1-($B$32-N337)/40,0)),1)</f>
        <v>0.723697826732011</v>
      </c>
      <c r="P337" s="207" t="n">
        <f aca="false">O337*COS(RADIANS(M337))</f>
        <v>0.655892975828722</v>
      </c>
      <c r="Q337" s="207" t="n">
        <f aca="false">O337*SIN(RADIANS(M337))</f>
        <v>-0.305847917559004</v>
      </c>
      <c r="R337" s="207" t="n">
        <v>335</v>
      </c>
      <c r="S337" s="207" t="n">
        <v>8.57999992370606</v>
      </c>
      <c r="T337" s="207" t="n">
        <f aca="false">MIN(IF(ARRL,0.89^(($B$32-S337)/2),MAX(1-($B$32-S337)/40,0)),1)</f>
        <v>1</v>
      </c>
      <c r="U337" s="207" t="n">
        <f aca="false">T337*COS(RADIANS(R337))</f>
        <v>0.90630778703665</v>
      </c>
      <c r="V337" s="207" t="n">
        <f aca="false">T337*SIN(RADIANS(R337))</f>
        <v>-0.422618261740699</v>
      </c>
      <c r="W337" s="207" t="n">
        <v>335</v>
      </c>
      <c r="X337" s="207" t="n">
        <v>8.57999992370606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1.97</v>
      </c>
      <c r="O338" s="207" t="n">
        <f aca="false">MIN(IF(ARRL,0.89^(($B$32-N338)/2),MAX(1-($B$32-N338)/40,0)),1)</f>
        <v>0.72792689899366</v>
      </c>
      <c r="P338" s="207" t="n">
        <f aca="false">O338*COS(RADIANS(M338))</f>
        <v>0.664994312071523</v>
      </c>
      <c r="Q338" s="207" t="n">
        <f aca="false">O338*SIN(RADIANS(M338))</f>
        <v>-0.296074543301259</v>
      </c>
      <c r="R338" s="207" t="n">
        <v>336</v>
      </c>
      <c r="S338" s="207" t="n">
        <v>8.63000011444092</v>
      </c>
      <c r="T338" s="207" t="n">
        <f aca="false">MIN(IF(ARRL,0.89^(($B$32-S338)/2),MAX(1-($B$32-S338)/40,0)),1)</f>
        <v>1</v>
      </c>
      <c r="U338" s="207" t="n">
        <f aca="false">T338*COS(RADIANS(R338))</f>
        <v>0.913545457642601</v>
      </c>
      <c r="V338" s="207" t="n">
        <f aca="false">T338*SIN(RADIANS(R338))</f>
        <v>-0.4067366430758</v>
      </c>
      <c r="W338" s="207" t="n">
        <v>336</v>
      </c>
      <c r="X338" s="207" t="n">
        <v>8.63000011444092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2.07</v>
      </c>
      <c r="O339" s="207" t="n">
        <f aca="false">MIN(IF(ARRL,0.89^(($B$32-N339)/2),MAX(1-($B$32-N339)/40,0)),1)</f>
        <v>0.732180684680629</v>
      </c>
      <c r="P339" s="207" t="n">
        <f aca="false">O339*COS(RADIANS(M339))</f>
        <v>0.673975873852649</v>
      </c>
      <c r="Q339" s="207" t="n">
        <f aca="false">O339*SIN(RADIANS(M339))</f>
        <v>-0.286085785183311</v>
      </c>
      <c r="R339" s="207" t="n">
        <v>337</v>
      </c>
      <c r="S339" s="207" t="n">
        <v>8.6899995803833</v>
      </c>
      <c r="T339" s="207" t="n">
        <f aca="false">MIN(IF(ARRL,0.89^(($B$32-S339)/2),MAX(1-($B$32-S339)/40,0)),1)</f>
        <v>1</v>
      </c>
      <c r="U339" s="207" t="n">
        <f aca="false">T339*COS(RADIANS(R339))</f>
        <v>0.92050485345244</v>
      </c>
      <c r="V339" s="207" t="n">
        <f aca="false">T339*SIN(RADIANS(R339))</f>
        <v>-0.390731128489274</v>
      </c>
      <c r="W339" s="207" t="n">
        <v>337</v>
      </c>
      <c r="X339" s="207" t="n">
        <v>8.689999580383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2.16</v>
      </c>
      <c r="O340" s="207" t="n">
        <f aca="false">MIN(IF(ARRL,0.89^(($B$32-N340)/2),MAX(1-($B$32-N340)/40,0)),1)</f>
        <v>0.736030341121459</v>
      </c>
      <c r="P340" s="207" t="n">
        <f aca="false">O340*COS(RADIANS(M340))</f>
        <v>0.682435448759102</v>
      </c>
      <c r="Q340" s="207" t="n">
        <f aca="false">O340*SIN(RADIANS(M340))</f>
        <v>-0.275721818738262</v>
      </c>
      <c r="R340" s="207" t="n">
        <v>338</v>
      </c>
      <c r="S340" s="207" t="n">
        <v>8.73999977111816</v>
      </c>
      <c r="T340" s="207" t="n">
        <f aca="false">MIN(IF(ARRL,0.89^(($B$32-S340)/2),MAX(1-($B$32-S340)/40,0)),1)</f>
        <v>1</v>
      </c>
      <c r="U340" s="207" t="n">
        <f aca="false">T340*COS(RADIANS(R340))</f>
        <v>0.927183854566787</v>
      </c>
      <c r="V340" s="207" t="n">
        <f aca="false">T340*SIN(RADIANS(R340))</f>
        <v>-0.374606593415912</v>
      </c>
      <c r="W340" s="207" t="n">
        <v>338</v>
      </c>
      <c r="X340" s="207" t="n">
        <v>8.73999977111816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2.25</v>
      </c>
      <c r="O341" s="207" t="n">
        <f aca="false">MIN(IF(ARRL,0.89^(($B$32-N341)/2),MAX(1-($B$32-N341)/40,0)),1)</f>
        <v>0.739900238269293</v>
      </c>
      <c r="P341" s="207" t="n">
        <f aca="false">O341*COS(RADIANS(M341))</f>
        <v>0.690756380008828</v>
      </c>
      <c r="Q341" s="207" t="n">
        <f aca="false">O341*SIN(RADIANS(M341))</f>
        <v>-0.265156531256646</v>
      </c>
      <c r="R341" s="207" t="n">
        <v>339</v>
      </c>
      <c r="S341" s="207" t="n">
        <v>8.78999996185303</v>
      </c>
      <c r="T341" s="207" t="n">
        <f aca="false">MIN(IF(ARRL,0.89^(($B$32-S341)/2),MAX(1-($B$32-S341)/40,0)),1)</f>
        <v>1</v>
      </c>
      <c r="U341" s="207" t="n">
        <f aca="false">T341*COS(RADIANS(R341))</f>
        <v>0.933580426497202</v>
      </c>
      <c r="V341" s="207" t="n">
        <f aca="false">T341*SIN(RADIANS(R341))</f>
        <v>-0.358367949545301</v>
      </c>
      <c r="W341" s="207" t="n">
        <v>339</v>
      </c>
      <c r="X341" s="207" t="n">
        <v>8.7899999618530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2.33</v>
      </c>
      <c r="O342" s="207" t="n">
        <f aca="false">MIN(IF(ARRL,0.89^(($B$32-N342)/2),MAX(1-($B$32-N342)/40,0)),1)</f>
        <v>0.743357225063631</v>
      </c>
      <c r="P342" s="207" t="n">
        <f aca="false">O342*COS(RADIANS(M342))</f>
        <v>0.698527299000183</v>
      </c>
      <c r="Q342" s="207" t="n">
        <f aca="false">O342*SIN(RADIANS(M342))</f>
        <v>-0.254243144658435</v>
      </c>
      <c r="R342" s="207" t="n">
        <v>340</v>
      </c>
      <c r="S342" s="207" t="n">
        <v>8.84000015258789</v>
      </c>
      <c r="T342" s="207" t="n">
        <f aca="false">MIN(IF(ARRL,0.89^(($B$32-S342)/2),MAX(1-($B$32-S342)/40,0)),1)</f>
        <v>1</v>
      </c>
      <c r="U342" s="207" t="n">
        <f aca="false">T342*COS(RADIANS(R342))</f>
        <v>0.939692620785908</v>
      </c>
      <c r="V342" s="207" t="n">
        <f aca="false">T342*SIN(RADIANS(R342))</f>
        <v>-0.342020143325669</v>
      </c>
      <c r="W342" s="207" t="n">
        <v>340</v>
      </c>
      <c r="X342" s="207" t="n">
        <v>8.84000015258789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2.41</v>
      </c>
      <c r="O343" s="207" t="n">
        <f aca="false">MIN(IF(ARRL,0.89^(($B$32-N343)/2),MAX(1-($B$32-N343)/40,0)),1)</f>
        <v>0.746830363708013</v>
      </c>
      <c r="P343" s="207" t="n">
        <f aca="false">O343*COS(RADIANS(M343))</f>
        <v>0.70614198170752</v>
      </c>
      <c r="Q343" s="207" t="n">
        <f aca="false">O343*SIN(RADIANS(M343))</f>
        <v>-0.243144183204985</v>
      </c>
      <c r="R343" s="207" t="n">
        <v>341</v>
      </c>
      <c r="S343" s="207" t="n">
        <v>8.88999938964844</v>
      </c>
      <c r="T343" s="207" t="n">
        <f aca="false">MIN(IF(ARRL,0.89^(($B$32-S343)/2),MAX(1-($B$32-S343)/40,0)),1)</f>
        <v>1</v>
      </c>
      <c r="U343" s="207" t="n">
        <f aca="false">T343*COS(RADIANS(R343))</f>
        <v>0.945518575599317</v>
      </c>
      <c r="V343" s="207" t="n">
        <f aca="false">T343*SIN(RADIANS(R343))</f>
        <v>-0.325568154457157</v>
      </c>
      <c r="W343" s="207" t="n">
        <v>341</v>
      </c>
      <c r="X343" s="207" t="n">
        <v>8.88999938964844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2.48</v>
      </c>
      <c r="O344" s="207" t="n">
        <f aca="false">MIN(IF(ARRL,0.89^(($B$32-N344)/2),MAX(1-($B$32-N344)/40,0)),1)</f>
        <v>0.749882668903367</v>
      </c>
      <c r="P344" s="207" t="n">
        <f aca="false">O344*COS(RADIANS(M344))</f>
        <v>0.713180798717348</v>
      </c>
      <c r="Q344" s="207" t="n">
        <f aca="false">O344*SIN(RADIANS(M344))</f>
        <v>-0.231726488478382</v>
      </c>
      <c r="R344" s="207" t="n">
        <v>342</v>
      </c>
      <c r="S344" s="207" t="n">
        <v>8.92999935150147</v>
      </c>
      <c r="T344" s="207" t="n">
        <f aca="false">MIN(IF(ARRL,0.89^(($B$32-S344)/2),MAX(1-($B$32-S344)/40,0)),1)</f>
        <v>1</v>
      </c>
      <c r="U344" s="207" t="n">
        <f aca="false">T344*COS(RADIANS(R344))</f>
        <v>0.951056516295154</v>
      </c>
      <c r="V344" s="207" t="n">
        <f aca="false">T344*SIN(RADIANS(R344))</f>
        <v>-0.309016994374948</v>
      </c>
      <c r="W344" s="207" t="n">
        <v>342</v>
      </c>
      <c r="X344" s="207" t="n">
        <v>8.92999935150147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2.55</v>
      </c>
      <c r="O345" s="207" t="n">
        <f aca="false">MIN(IF(ARRL,0.89^(($B$32-N345)/2),MAX(1-($B$32-N345)/40,0)),1)</f>
        <v>0.752947448908877</v>
      </c>
      <c r="P345" s="207" t="n">
        <f aca="false">O345*COS(RADIANS(M345))</f>
        <v>0.720047226381793</v>
      </c>
      <c r="Q345" s="207" t="n">
        <f aca="false">O345*SIN(RADIANS(M345))</f>
        <v>-0.220140529204124</v>
      </c>
      <c r="R345" s="207" t="n">
        <v>343</v>
      </c>
      <c r="S345" s="207" t="n">
        <v>8.97000026702881</v>
      </c>
      <c r="T345" s="207" t="n">
        <f aca="false">MIN(IF(ARRL,0.89^(($B$32-S345)/2),MAX(1-($B$32-S345)/40,0)),1)</f>
        <v>1</v>
      </c>
      <c r="U345" s="207" t="n">
        <f aca="false">T345*COS(RADIANS(R345))</f>
        <v>0.956304755963035</v>
      </c>
      <c r="V345" s="207" t="n">
        <f aca="false">T345*SIN(RADIANS(R345))</f>
        <v>-0.292371704722737</v>
      </c>
      <c r="W345" s="207" t="n">
        <v>343</v>
      </c>
      <c r="X345" s="207" t="n">
        <v>8.97000026702881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2.62</v>
      </c>
      <c r="O346" s="207" t="n">
        <f aca="false">MIN(IF(ARRL,0.89^(($B$32-N346)/2),MAX(1-($B$32-N346)/40,0)),1)</f>
        <v>0.75602475470925</v>
      </c>
      <c r="P346" s="207" t="n">
        <f aca="false">O346*COS(RADIANS(M346))</f>
        <v>0.726737637883165</v>
      </c>
      <c r="Q346" s="207" t="n">
        <f aca="false">O346*SIN(RADIANS(M346))</f>
        <v>-0.208388664320253</v>
      </c>
      <c r="R346" s="207" t="n">
        <v>344</v>
      </c>
      <c r="S346" s="207" t="n">
        <v>9.01000022888184</v>
      </c>
      <c r="T346" s="207" t="n">
        <f aca="false">MIN(IF(ARRL,0.89^(($B$32-S346)/2),MAX(1-($B$32-S346)/40,0)),1)</f>
        <v>1</v>
      </c>
      <c r="U346" s="207" t="n">
        <f aca="false">T346*COS(RADIANS(R346))</f>
        <v>0.961261695938319</v>
      </c>
      <c r="V346" s="207" t="n">
        <f aca="false">T346*SIN(RADIANS(R346))</f>
        <v>-0.275637355816999</v>
      </c>
      <c r="W346" s="207" t="n">
        <v>344</v>
      </c>
      <c r="X346" s="207" t="n">
        <v>9.01000022888184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2.68</v>
      </c>
      <c r="O347" s="207" t="n">
        <f aca="false">MIN(IF(ARRL,0.89^(($B$32-N347)/2),MAX(1-($B$32-N347)/40,0)),1)</f>
        <v>0.758672453705074</v>
      </c>
      <c r="P347" s="207" t="n">
        <f aca="false">O347*COS(RADIANS(M347))</f>
        <v>0.732821316727829</v>
      </c>
      <c r="Q347" s="207" t="n">
        <f aca="false">O347*SIN(RADIANS(M347))</f>
        <v>-0.196358880013534</v>
      </c>
      <c r="R347" s="207" t="n">
        <v>345</v>
      </c>
      <c r="S347" s="207" t="n">
        <v>9.05000019073486</v>
      </c>
      <c r="T347" s="207" t="n">
        <f aca="false">MIN(IF(ARRL,0.89^(($B$32-S347)/2),MAX(1-($B$32-S347)/40,0)),1)</f>
        <v>1</v>
      </c>
      <c r="U347" s="207" t="n">
        <f aca="false">T347*COS(RADIANS(R347))</f>
        <v>0.965925826289068</v>
      </c>
      <c r="V347" s="207" t="n">
        <f aca="false">T347*SIN(RADIANS(R347))</f>
        <v>-0.258819045102521</v>
      </c>
      <c r="W347" s="207" t="n">
        <v>345</v>
      </c>
      <c r="X347" s="207" t="n">
        <v>9.0500001907348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2.73</v>
      </c>
      <c r="O348" s="207" t="n">
        <f aca="false">MIN(IF(ARRL,0.89^(($B$32-N348)/2),MAX(1-($B$32-N348)/40,0)),1)</f>
        <v>0.760885951389089</v>
      </c>
      <c r="P348" s="207" t="n">
        <f aca="false">O348*COS(RADIANS(M348))</f>
        <v>0.738284386816278</v>
      </c>
      <c r="Q348" s="207" t="n">
        <f aca="false">O348*SIN(RADIANS(M348))</f>
        <v>-0.184074971695205</v>
      </c>
      <c r="R348" s="207" t="n">
        <v>346</v>
      </c>
      <c r="S348" s="207" t="n">
        <v>9.07999992370606</v>
      </c>
      <c r="T348" s="207" t="n">
        <f aca="false">MIN(IF(ARRL,0.89^(($B$32-S348)/2),MAX(1-($B$32-S348)/40,0)),1)</f>
        <v>1</v>
      </c>
      <c r="U348" s="207" t="n">
        <f aca="false">T348*COS(RADIANS(R348))</f>
        <v>0.970295726275997</v>
      </c>
      <c r="V348" s="207" t="n">
        <f aca="false">T348*SIN(RADIANS(R348))</f>
        <v>-0.241921895599668</v>
      </c>
      <c r="W348" s="207" t="n">
        <v>346</v>
      </c>
      <c r="X348" s="207" t="n">
        <v>9.07999992370606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2.79</v>
      </c>
      <c r="O349" s="207" t="n">
        <f aca="false">MIN(IF(ARRL,0.89^(($B$32-N349)/2),MAX(1-($B$32-N349)/40,0)),1)</f>
        <v>0.763550674940641</v>
      </c>
      <c r="P349" s="207" t="n">
        <f aca="false">O349*COS(RADIANS(M349))</f>
        <v>0.743980920608722</v>
      </c>
      <c r="Q349" s="207" t="n">
        <f aca="false">O349*SIN(RADIANS(M349))</f>
        <v>-0.171761529372867</v>
      </c>
      <c r="R349" s="207" t="n">
        <v>347</v>
      </c>
      <c r="S349" s="207" t="n">
        <v>9.10999965667725</v>
      </c>
      <c r="T349" s="207" t="n">
        <f aca="false">MIN(IF(ARRL,0.89^(($B$32-S349)/2),MAX(1-($B$32-S349)/40,0)),1)</f>
        <v>1</v>
      </c>
      <c r="U349" s="207" t="n">
        <f aca="false">T349*COS(RADIANS(R349))</f>
        <v>0.974370064785235</v>
      </c>
      <c r="V349" s="207" t="n">
        <f aca="false">T349*SIN(RADIANS(R349))</f>
        <v>-0.224951054343865</v>
      </c>
      <c r="W349" s="207" t="n">
        <v>347</v>
      </c>
      <c r="X349" s="207" t="n">
        <v>9.10999965667725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2.84</v>
      </c>
      <c r="O350" s="207" t="n">
        <f aca="false">MIN(IF(ARRL,0.89^(($B$32-N350)/2),MAX(1-($B$32-N350)/40,0)),1)</f>
        <v>0.765778405290352</v>
      </c>
      <c r="P350" s="207" t="n">
        <f aca="false">O350*COS(RADIANS(M350))</f>
        <v>0.749044309828518</v>
      </c>
      <c r="Q350" s="207" t="n">
        <f aca="false">O350*SIN(RADIANS(M350))</f>
        <v>-0.159214283035645</v>
      </c>
      <c r="R350" s="207" t="n">
        <v>348</v>
      </c>
      <c r="S350" s="207" t="n">
        <v>9.13999938964844</v>
      </c>
      <c r="T350" s="207" t="n">
        <f aca="false">MIN(IF(ARRL,0.89^(($B$32-S350)/2),MAX(1-($B$32-S350)/40,0)),1)</f>
        <v>1</v>
      </c>
      <c r="U350" s="207" t="n">
        <f aca="false">T350*COS(RADIANS(R350))</f>
        <v>0.978147600733806</v>
      </c>
      <c r="V350" s="207" t="n">
        <f aca="false">T350*SIN(RADIANS(R350))</f>
        <v>-0.20791169081776</v>
      </c>
      <c r="W350" s="207" t="n">
        <v>348</v>
      </c>
      <c r="X350" s="207" t="n">
        <v>9.13999938964844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2.88</v>
      </c>
      <c r="O351" s="207" t="n">
        <f aca="false">MIN(IF(ARRL,0.89^(($B$32-N351)/2),MAX(1-($B$32-N351)/40,0)),1)</f>
        <v>0.767565268380739</v>
      </c>
      <c r="P351" s="207" t="n">
        <f aca="false">O351*COS(RADIANS(M351))</f>
        <v>0.753462932512835</v>
      </c>
      <c r="Q351" s="207" t="n">
        <f aca="false">O351*SIN(RADIANS(M351))</f>
        <v>-0.146458357745657</v>
      </c>
      <c r="R351" s="207" t="n">
        <v>349</v>
      </c>
      <c r="S351" s="207" t="n">
        <v>9.17000007629395</v>
      </c>
      <c r="T351" s="207" t="n">
        <f aca="false">MIN(IF(ARRL,0.89^(($B$32-S351)/2),MAX(1-($B$32-S351)/40,0)),1)</f>
        <v>1</v>
      </c>
      <c r="U351" s="207" t="n">
        <f aca="false">T351*COS(RADIANS(R351))</f>
        <v>0.981627183447664</v>
      </c>
      <c r="V351" s="207" t="n">
        <f aca="false">T351*SIN(RADIANS(R351))</f>
        <v>-0.190808995376545</v>
      </c>
      <c r="W351" s="207" t="n">
        <v>349</v>
      </c>
      <c r="X351" s="207" t="n">
        <v>9.1700000762939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2.92</v>
      </c>
      <c r="O352" s="207" t="n">
        <f aca="false">MIN(IF(ARRL,0.89^(($B$32-N352)/2),MAX(1-($B$32-N352)/40,0)),1)</f>
        <v>0.769356300927567</v>
      </c>
      <c r="P352" s="207" t="n">
        <f aca="false">O352*COS(RADIANS(M352))</f>
        <v>0.757668049982261</v>
      </c>
      <c r="Q352" s="207" t="n">
        <f aca="false">O352*SIN(RADIANS(M352))</f>
        <v>-0.133597319632642</v>
      </c>
      <c r="R352" s="207" t="n">
        <v>350</v>
      </c>
      <c r="S352" s="207" t="n">
        <v>9.1899995803833</v>
      </c>
      <c r="T352" s="207" t="n">
        <f aca="false">MIN(IF(ARRL,0.89^(($B$32-S352)/2),MAX(1-($B$32-S352)/40,0)),1)</f>
        <v>1</v>
      </c>
      <c r="U352" s="207" t="n">
        <f aca="false">T352*COS(RADIANS(R352))</f>
        <v>0.984807753012208</v>
      </c>
      <c r="V352" s="207" t="n">
        <f aca="false">T352*SIN(RADIANS(R352))</f>
        <v>-0.17364817766693</v>
      </c>
      <c r="W352" s="207" t="n">
        <v>350</v>
      </c>
      <c r="X352" s="207" t="n">
        <v>9.1899995803833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2.96</v>
      </c>
      <c r="O353" s="207" t="n">
        <f aca="false">MIN(IF(ARRL,0.89^(($B$32-N353)/2),MAX(1-($B$32-N353)/40,0)),1)</f>
        <v>0.771151512659821</v>
      </c>
      <c r="P353" s="207" t="n">
        <f aca="false">O353*COS(RADIANS(M353))</f>
        <v>0.761657357886409</v>
      </c>
      <c r="Q353" s="207" t="n">
        <f aca="false">O353*SIN(RADIANS(M353))</f>
        <v>-0.120634674347904</v>
      </c>
      <c r="R353" s="207" t="n">
        <v>351</v>
      </c>
      <c r="S353" s="207" t="n">
        <v>9.22000026702881</v>
      </c>
      <c r="T353" s="207" t="n">
        <f aca="false">MIN(IF(ARRL,0.89^(($B$32-S353)/2),MAX(1-($B$32-S353)/40,0)),1)</f>
        <v>1</v>
      </c>
      <c r="U353" s="207" t="n">
        <f aca="false">T353*COS(RADIANS(R353))</f>
        <v>0.987688340595138</v>
      </c>
      <c r="V353" s="207" t="n">
        <f aca="false">T353*SIN(RADIANS(R353))</f>
        <v>-0.156434465040231</v>
      </c>
      <c r="W353" s="207" t="n">
        <v>351</v>
      </c>
      <c r="X353" s="207" t="n">
        <v>9.22000026702881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3</v>
      </c>
      <c r="O354" s="207" t="n">
        <f aca="false">MIN(IF(ARRL,0.89^(($B$32-N354)/2),MAX(1-($B$32-N354)/40,0)),1)</f>
        <v>0.77295091332919</v>
      </c>
      <c r="P354" s="207" t="n">
        <f aca="false">O354*COS(RADIANS(M354))</f>
        <v>0.76542860817453</v>
      </c>
      <c r="Q354" s="207" t="n">
        <f aca="false">O354*SIN(RADIANS(M354))</f>
        <v>-0.107573975497939</v>
      </c>
      <c r="R354" s="207" t="n">
        <v>352</v>
      </c>
      <c r="S354" s="207" t="n">
        <v>9.23999977111816</v>
      </c>
      <c r="T354" s="207" t="n">
        <f aca="false">MIN(IF(ARRL,0.89^(($B$32-S354)/2),MAX(1-($B$32-S354)/40,0)),1)</f>
        <v>1</v>
      </c>
      <c r="U354" s="207" t="n">
        <f aca="false">T354*COS(RADIANS(R354))</f>
        <v>0.99026806874157</v>
      </c>
      <c r="V354" s="207" t="n">
        <f aca="false">T354*SIN(RADIANS(R354))</f>
        <v>-0.139173100960066</v>
      </c>
      <c r="W354" s="207" t="n">
        <v>352</v>
      </c>
      <c r="X354" s="207" t="n">
        <v>9.23999977111816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3.03</v>
      </c>
      <c r="O355" s="207" t="n">
        <f aca="false">MIN(IF(ARRL,0.89^(($B$32-N355)/2),MAX(1-($B$32-N355)/40,0)),1)</f>
        <v>0.77430321870028</v>
      </c>
      <c r="P355" s="207" t="n">
        <f aca="false">O355*COS(RADIANS(M355))</f>
        <v>0.768531679924452</v>
      </c>
      <c r="Q355" s="207" t="n">
        <f aca="false">O355*SIN(RADIANS(M355))</f>
        <v>-0.0943638248594959</v>
      </c>
      <c r="R355" s="207" t="n">
        <v>353</v>
      </c>
      <c r="S355" s="207" t="n">
        <v>9.25</v>
      </c>
      <c r="T355" s="207" t="n">
        <f aca="false">MIN(IF(ARRL,0.89^(($B$32-S355)/2),MAX(1-($B$32-S355)/40,0)),1)</f>
        <v>1</v>
      </c>
      <c r="U355" s="207" t="n">
        <f aca="false">T355*COS(RADIANS(R355))</f>
        <v>0.992546151641322</v>
      </c>
      <c r="V355" s="207" t="n">
        <f aca="false">T355*SIN(RADIANS(R355))</f>
        <v>-0.121869343405148</v>
      </c>
      <c r="W355" s="207" t="n">
        <v>353</v>
      </c>
      <c r="X355" s="207" t="n">
        <v>9.25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3.05</v>
      </c>
      <c r="O356" s="207" t="n">
        <f aca="false">MIN(IF(ARRL,0.89^(($B$32-N356)/2),MAX(1-($B$32-N356)/40,0)),1)</f>
        <v>0.775206069751643</v>
      </c>
      <c r="P356" s="207" t="n">
        <f aca="false">O356*COS(RADIANS(M356))</f>
        <v>0.770959409790394</v>
      </c>
      <c r="Q356" s="207" t="n">
        <f aca="false">O356*SIN(RADIANS(M356))</f>
        <v>-0.0810310991868973</v>
      </c>
      <c r="R356" s="207" t="n">
        <v>354</v>
      </c>
      <c r="S356" s="207" t="n">
        <v>9.26999950408936</v>
      </c>
      <c r="T356" s="207" t="n">
        <f aca="false">MIN(IF(ARRL,0.89^(($B$32-S356)/2),MAX(1-($B$32-S356)/40,0)),1)</f>
        <v>1</v>
      </c>
      <c r="U356" s="207" t="n">
        <f aca="false">T356*COS(RADIANS(R356))</f>
        <v>0.994521895368273</v>
      </c>
      <c r="V356" s="207" t="n">
        <f aca="false">T356*SIN(RADIANS(R356))</f>
        <v>-0.104528463267654</v>
      </c>
      <c r="W356" s="207" t="n">
        <v>354</v>
      </c>
      <c r="X356" s="207" t="n">
        <v>9.26999950408936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3.07</v>
      </c>
      <c r="O357" s="207" t="n">
        <f aca="false">MIN(IF(ARRL,0.89^(($B$32-N357)/2),MAX(1-($B$32-N357)/40,0)),1)</f>
        <v>0.776109973543071</v>
      </c>
      <c r="P357" s="207" t="n">
        <f aca="false">O357*COS(RADIANS(M357))</f>
        <v>0.773156640779733</v>
      </c>
      <c r="Q357" s="207" t="n">
        <f aca="false">O357*SIN(RADIANS(M357))</f>
        <v>-0.0676424411980118</v>
      </c>
      <c r="R357" s="207" t="n">
        <v>355</v>
      </c>
      <c r="S357" s="207" t="n">
        <v>9.27999973297119</v>
      </c>
      <c r="T357" s="207" t="n">
        <f aca="false">MIN(IF(ARRL,0.89^(($B$32-S357)/2),MAX(1-($B$32-S357)/40,0)),1)</f>
        <v>1</v>
      </c>
      <c r="U357" s="207" t="n">
        <f aca="false">T357*COS(RADIANS(R357))</f>
        <v>0.996194698091746</v>
      </c>
      <c r="V357" s="207" t="n">
        <f aca="false">T357*SIN(RADIANS(R357))</f>
        <v>-0.0871557427476583</v>
      </c>
      <c r="W357" s="207" t="n">
        <v>355</v>
      </c>
      <c r="X357" s="207" t="n">
        <v>9.27999973297119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3.09</v>
      </c>
      <c r="O358" s="207" t="n">
        <f aca="false">MIN(IF(ARRL,0.89^(($B$32-N358)/2),MAX(1-($B$32-N358)/40,0)),1)</f>
        <v>0.777014931302078</v>
      </c>
      <c r="P358" s="207" t="n">
        <f aca="false">O358*COS(RADIANS(M358))</f>
        <v>0.77512216198206</v>
      </c>
      <c r="Q358" s="207" t="n">
        <f aca="false">O358*SIN(RADIANS(M358))</f>
        <v>-0.054201821654167</v>
      </c>
      <c r="R358" s="207" t="n">
        <v>356</v>
      </c>
      <c r="S358" s="207" t="n">
        <v>9.28999996185303</v>
      </c>
      <c r="T358" s="207" t="n">
        <f aca="false">MIN(IF(ARRL,0.89^(($B$32-S358)/2),MAX(1-($B$32-S358)/40,0)),1)</f>
        <v>1</v>
      </c>
      <c r="U358" s="207" t="n">
        <f aca="false">T358*COS(RADIANS(R358))</f>
        <v>0.997564050259824</v>
      </c>
      <c r="V358" s="207" t="n">
        <f aca="false">T358*SIN(RADIANS(R358))</f>
        <v>-0.0697564737441256</v>
      </c>
      <c r="W358" s="207" t="n">
        <v>356</v>
      </c>
      <c r="X358" s="207" t="n">
        <v>9.28999996185303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3.1</v>
      </c>
      <c r="O359" s="207" t="n">
        <f aca="false">MIN(IF(ARRL,0.89^(($B$32-N359)/2),MAX(1-($B$32-N359)/40,0)),1)</f>
        <v>0.777467805803413</v>
      </c>
      <c r="P359" s="207" t="n">
        <f aca="false">O359*COS(RADIANS(M359))</f>
        <v>0.776402313196121</v>
      </c>
      <c r="Q359" s="207" t="n">
        <f aca="false">O359*SIN(RADIANS(M359))</f>
        <v>-0.0406895210648247</v>
      </c>
      <c r="R359" s="207" t="n">
        <v>357</v>
      </c>
      <c r="S359" s="207" t="n">
        <v>9.30000019073486</v>
      </c>
      <c r="T359" s="207" t="n">
        <f aca="false">MIN(IF(ARRL,0.89^(($B$32-S359)/2),MAX(1-($B$32-S359)/40,0)),1)</f>
        <v>1</v>
      </c>
      <c r="U359" s="207" t="n">
        <f aca="false">T359*COS(RADIANS(R359))</f>
        <v>0.998629534754574</v>
      </c>
      <c r="V359" s="207" t="n">
        <f aca="false">T359*SIN(RADIANS(R359))</f>
        <v>-0.0523359562429435</v>
      </c>
      <c r="W359" s="207" t="n">
        <v>357</v>
      </c>
      <c r="X359" s="207" t="n">
        <v>9.30000019073486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3.11</v>
      </c>
      <c r="O360" s="207" t="n">
        <f aca="false">MIN(IF(ARRL,0.89^(($B$32-N360)/2),MAX(1-($B$32-N360)/40,0)),1)</f>
        <v>0.777920944257608</v>
      </c>
      <c r="P360" s="207" t="n">
        <f aca="false">O360*COS(RADIANS(M360))</f>
        <v>0.777447055837087</v>
      </c>
      <c r="Q360" s="207" t="n">
        <f aca="false">O360*SIN(RADIANS(M360))</f>
        <v>-0.0271490494289247</v>
      </c>
      <c r="R360" s="207" t="n">
        <v>358</v>
      </c>
      <c r="S360" s="207" t="n">
        <v>9.30999946594238</v>
      </c>
      <c r="T360" s="207" t="n">
        <f aca="false">MIN(IF(ARRL,0.89^(($B$32-S360)/2),MAX(1-($B$32-S360)/40,0)),1)</f>
        <v>1</v>
      </c>
      <c r="U360" s="207" t="n">
        <f aca="false">T360*COS(RADIANS(R360))</f>
        <v>0.999390827019096</v>
      </c>
      <c r="V360" s="207" t="n">
        <f aca="false">T360*SIN(RADIANS(R360))</f>
        <v>-0.0348994967025008</v>
      </c>
      <c r="W360" s="207" t="n">
        <v>358</v>
      </c>
      <c r="X360" s="207" t="n">
        <v>9.30999946594238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3.12</v>
      </c>
      <c r="O361" s="207" t="n">
        <f aca="false">MIN(IF(ARRL,0.89^(($B$32-N361)/2),MAX(1-($B$32-N361)/40,0)),1)</f>
        <v>0.778374346818506</v>
      </c>
      <c r="P361" s="207" t="n">
        <f aca="false">O361*COS(RADIANS(M361))</f>
        <v>0.778255796635345</v>
      </c>
      <c r="Q361" s="207" t="n">
        <f aca="false">O361*SIN(RADIANS(M361))</f>
        <v>-0.0135845054610317</v>
      </c>
      <c r="R361" s="207" t="n">
        <v>359</v>
      </c>
      <c r="S361" s="207" t="n">
        <v>9.31999969482422</v>
      </c>
      <c r="T361" s="207" t="n">
        <f aca="false">MIN(IF(ARRL,0.89^(($B$32-S361)/2),MAX(1-($B$32-S361)/40,0)),1)</f>
        <v>1</v>
      </c>
      <c r="U361" s="207" t="n">
        <f aca="false">T361*COS(RADIANS(R361))</f>
        <v>0.999847695156391</v>
      </c>
      <c r="V361" s="207" t="n">
        <f aca="false">T361*SIN(RADIANS(R361))</f>
        <v>-0.0174524064372836</v>
      </c>
      <c r="W361" s="207" t="n">
        <v>359</v>
      </c>
      <c r="X361" s="207" t="n">
        <v>9.31999969482422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3.12</v>
      </c>
      <c r="O362" s="207" t="n">
        <f aca="false">MIN(IF(ARRL,0.89^(($B$32-N362)/2),MAX(1-($B$32-N362)/40,0)),1)</f>
        <v>0.778374346818506</v>
      </c>
      <c r="P362" s="207" t="n">
        <f aca="false">O362*COS(RADIANS(M362))</f>
        <v>0.778374346818506</v>
      </c>
      <c r="Q362" s="207" t="n">
        <f aca="false">O362*SIN(RADIANS(M362))</f>
        <v>-1.90646730473939E-016</v>
      </c>
      <c r="R362" s="207" t="n">
        <v>360</v>
      </c>
      <c r="S362" s="207" t="n">
        <v>9.31999969482422</v>
      </c>
      <c r="T362" s="207" t="n">
        <f aca="false">MIN(IF(ARRL,0.89^(($B$32-S362)/2),MAX(1-($B$32-S362)/40,0)),1)</f>
        <v>1</v>
      </c>
      <c r="U362" s="207" t="n">
        <f aca="false">T362*COS(RADIANS(R362))</f>
        <v>1</v>
      </c>
      <c r="V362" s="207" t="n">
        <f aca="false">T362*SIN(RADIANS(R362))</f>
        <v>-2.44929359829471E-016</v>
      </c>
      <c r="W362" s="207" t="n">
        <v>360</v>
      </c>
      <c r="X362" s="207" t="n">
        <v>9.31999969482422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6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6</v>
      </c>
      <c r="I20" s="230"/>
      <c r="J20" s="230"/>
    </row>
    <row r="21" customFormat="false" ht="12.75" hidden="false" customHeight="false" outlineLevel="0" collapsed="false">
      <c r="H21" s="231" t="s">
        <v>437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8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39</v>
      </c>
      <c r="F30" s="237"/>
      <c r="G30" s="207" t="s">
        <v>440</v>
      </c>
    </row>
    <row r="31" customFormat="false" ht="12.75" hidden="true" customHeight="true" outlineLevel="0" collapsed="false">
      <c r="B31" s="207" t="n">
        <v>1</v>
      </c>
      <c r="C31" s="207" t="s">
        <v>441</v>
      </c>
      <c r="F31" s="237" t="str">
        <f aca="false">IF(Feedline,"R w/ Feedline (ohms)","R at Src1 (ohms)")</f>
        <v>R at Src1 (ohms)</v>
      </c>
      <c r="G31" s="207" t="s">
        <v>442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3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4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5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6</v>
      </c>
      <c r="N1" s="160" t="s">
        <v>447</v>
      </c>
      <c r="O1" s="161" t="s">
        <v>448</v>
      </c>
      <c r="P1" s="160" t="s">
        <v>446</v>
      </c>
      <c r="Q1" s="160" t="s">
        <v>447</v>
      </c>
      <c r="R1" s="161" t="s">
        <v>449</v>
      </c>
      <c r="S1" s="161" t="s">
        <v>450</v>
      </c>
      <c r="T1" s="160" t="s">
        <v>451</v>
      </c>
      <c r="U1" s="160" t="s">
        <v>452</v>
      </c>
      <c r="V1" s="161" t="s">
        <v>453</v>
      </c>
      <c r="W1" s="160" t="s">
        <v>451</v>
      </c>
      <c r="X1" s="160" t="s">
        <v>452</v>
      </c>
      <c r="Y1" s="161" t="s">
        <v>454</v>
      </c>
      <c r="Z1" s="161" t="s">
        <v>455</v>
      </c>
      <c r="AA1" s="160" t="s">
        <v>456</v>
      </c>
      <c r="AB1" s="160" t="s">
        <v>457</v>
      </c>
      <c r="AC1" s="161" t="s">
        <v>458</v>
      </c>
      <c r="AD1" s="160" t="s">
        <v>456</v>
      </c>
      <c r="AE1" s="160" t="s">
        <v>457</v>
      </c>
      <c r="AF1" s="161" t="s">
        <v>459</v>
      </c>
      <c r="AG1" s="161" t="s">
        <v>460</v>
      </c>
      <c r="AH1" s="160" t="s">
        <v>461</v>
      </c>
      <c r="AI1" s="160" t="s">
        <v>462</v>
      </c>
      <c r="AJ1" s="161" t="s">
        <v>463</v>
      </c>
      <c r="AK1" s="160" t="s">
        <v>461</v>
      </c>
      <c r="AL1" s="160" t="s">
        <v>462</v>
      </c>
      <c r="AM1" s="161" t="s">
        <v>464</v>
      </c>
      <c r="AN1" s="161" t="s">
        <v>465</v>
      </c>
      <c r="AO1" s="207" t="s">
        <v>466</v>
      </c>
      <c r="AP1" s="207" t="s">
        <v>466</v>
      </c>
      <c r="AQ1" s="207" t="s">
        <v>467</v>
      </c>
      <c r="AR1" s="207" t="s">
        <v>467</v>
      </c>
      <c r="AS1" s="207" t="s">
        <v>468</v>
      </c>
      <c r="AT1" s="207" t="s">
        <v>468</v>
      </c>
      <c r="AU1" s="207" t="s">
        <v>469</v>
      </c>
      <c r="AV1" s="207" t="s">
        <v>469</v>
      </c>
      <c r="AW1" s="207" t="s">
        <v>470</v>
      </c>
      <c r="AX1" s="207" t="s">
        <v>470</v>
      </c>
      <c r="AY1" s="207" t="s">
        <v>471</v>
      </c>
      <c r="AZ1" s="207" t="s">
        <v>471</v>
      </c>
      <c r="BA1" s="207" t="s">
        <v>472</v>
      </c>
      <c r="BB1" s="207" t="s">
        <v>472</v>
      </c>
      <c r="BC1" s="207" t="s">
        <v>473</v>
      </c>
      <c r="BD1" s="207" t="s">
        <v>473</v>
      </c>
      <c r="BE1" s="207" t="s">
        <v>474</v>
      </c>
      <c r="BF1" s="207" t="s">
        <v>474</v>
      </c>
      <c r="BG1" s="207" t="s">
        <v>475</v>
      </c>
      <c r="BH1" s="207" t="s">
        <v>475</v>
      </c>
      <c r="BI1" s="207" t="s">
        <v>476</v>
      </c>
      <c r="BJ1" s="207" t="s">
        <v>476</v>
      </c>
      <c r="BK1" s="207" t="s">
        <v>477</v>
      </c>
      <c r="BL1" s="207" t="s">
        <v>477</v>
      </c>
      <c r="BM1" s="207" t="s">
        <v>478</v>
      </c>
      <c r="BN1" s="207" t="s">
        <v>478</v>
      </c>
      <c r="BO1" s="207" t="s">
        <v>479</v>
      </c>
      <c r="BP1" s="207" t="s">
        <v>479</v>
      </c>
      <c r="BQ1" s="207" t="s">
        <v>480</v>
      </c>
      <c r="BR1" s="207" t="s">
        <v>480</v>
      </c>
      <c r="BS1" s="207" t="s">
        <v>481</v>
      </c>
      <c r="BT1" s="207" t="s">
        <v>481</v>
      </c>
      <c r="BU1" s="207" t="s">
        <v>482</v>
      </c>
      <c r="BV1" s="207" t="s">
        <v>483</v>
      </c>
      <c r="BW1" s="207" t="s">
        <v>484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1</v>
      </c>
      <c r="V3" s="207" t="s">
        <v>381</v>
      </c>
      <c r="AC3" s="207" t="s">
        <v>381</v>
      </c>
      <c r="AJ3" s="207" t="s">
        <v>381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5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3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4</v>
      </c>
      <c r="J10" s="194" t="n">
        <v>14.175</v>
      </c>
      <c r="K10" s="161" t="s">
        <v>405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6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6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6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7</v>
      </c>
      <c r="O1" s="207" t="s">
        <v>487</v>
      </c>
      <c r="Q1" s="207" t="n">
        <v>1</v>
      </c>
      <c r="R1" s="241" t="s">
        <v>381</v>
      </c>
      <c r="T1" s="207" t="b">
        <f aca="false">FALSE()</f>
        <v>0</v>
      </c>
      <c r="V1" s="207" t="s">
        <v>381</v>
      </c>
      <c r="X1" s="207" t="b">
        <f aca="false">FALSE()</f>
        <v>0</v>
      </c>
      <c r="Z1" s="207" t="s">
        <v>381</v>
      </c>
      <c r="AB1" s="207" t="b">
        <f aca="false">FALSE()</f>
        <v>0</v>
      </c>
      <c r="AD1" s="207" t="s">
        <v>381</v>
      </c>
      <c r="AF1" s="207" t="b">
        <f aca="false">FALSE()</f>
        <v>0</v>
      </c>
      <c r="AG1" s="207" t="s">
        <v>488</v>
      </c>
    </row>
    <row r="2" customFormat="false" ht="12.75" hidden="false" customHeight="false" outlineLevel="0" collapsed="false">
      <c r="M2" s="207" t="s">
        <v>489</v>
      </c>
      <c r="O2" s="207" t="s">
        <v>490</v>
      </c>
      <c r="Q2" s="207" t="n">
        <v>1</v>
      </c>
    </row>
    <row r="3" customFormat="false" ht="12.75" hidden="false" customHeight="false" outlineLevel="0" collapsed="false">
      <c r="M3" s="207" t="s">
        <v>491</v>
      </c>
      <c r="O3" s="207" t="s">
        <v>492</v>
      </c>
      <c r="Q3" s="207" t="n">
        <v>1</v>
      </c>
    </row>
    <row r="4" customFormat="false" ht="12.75" hidden="false" customHeight="false" outlineLevel="0" collapsed="false">
      <c r="M4" s="207" t="s">
        <v>491</v>
      </c>
      <c r="O4" s="207" t="s">
        <v>493</v>
      </c>
      <c r="Q4" s="207" t="n">
        <v>1</v>
      </c>
    </row>
    <row r="5" customFormat="false" ht="12.75" hidden="false" customHeight="false" outlineLevel="0" collapsed="false">
      <c r="M5" s="55" t="s">
        <v>494</v>
      </c>
      <c r="O5" s="207" t="s">
        <v>494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5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6</v>
      </c>
    </row>
    <row r="9" customFormat="false" ht="12.75" hidden="false" customHeight="false" outlineLevel="0" collapsed="false">
      <c r="J9" s="207" t="n">
        <v>27</v>
      </c>
      <c r="M9" s="207" t="s">
        <v>497</v>
      </c>
      <c r="O9" s="207" t="s">
        <v>497</v>
      </c>
    </row>
    <row r="10" customFormat="false" ht="12.75" hidden="false" customHeight="false" outlineLevel="0" collapsed="false">
      <c r="M10" s="207" t="s">
        <v>498</v>
      </c>
      <c r="O10" s="55" t="s">
        <v>499</v>
      </c>
    </row>
    <row r="11" customFormat="false" ht="12.75" hidden="false" customHeight="false" outlineLevel="0" collapsed="false">
      <c r="M11" s="207" t="s">
        <v>500</v>
      </c>
      <c r="O11" s="207" t="s">
        <v>500</v>
      </c>
    </row>
    <row r="12" customFormat="false" ht="12.75" hidden="false" customHeight="false" outlineLevel="0" collapsed="false">
      <c r="M12" s="207" t="s">
        <v>501</v>
      </c>
      <c r="O12" s="207" t="s">
        <v>501</v>
      </c>
    </row>
    <row r="13" customFormat="false" ht="12.75" hidden="false" customHeight="false" outlineLevel="0" collapsed="false">
      <c r="M13" s="207" t="s">
        <v>502</v>
      </c>
      <c r="O13" s="207" t="s">
        <v>503</v>
      </c>
    </row>
    <row r="15" customFormat="false" ht="12.75" hidden="false" customHeight="false" outlineLevel="0" collapsed="false">
      <c r="M15" s="207" t="s">
        <v>504</v>
      </c>
    </row>
    <row r="16" customFormat="false" ht="12.75" hidden="false" customHeight="false" outlineLevel="0" collapsed="false">
      <c r="M16" s="207" t="n">
        <v>5</v>
      </c>
      <c r="N16" s="207" t="s">
        <v>505</v>
      </c>
    </row>
    <row r="17" customFormat="false" ht="12.75" hidden="false" customHeight="false" outlineLevel="0" collapsed="false">
      <c r="N17" s="207" t="s">
        <v>506</v>
      </c>
    </row>
    <row r="18" customFormat="false" ht="12.75" hidden="false" customHeight="false" outlineLevel="0" collapsed="false">
      <c r="M18" s="207" t="s">
        <v>507</v>
      </c>
    </row>
    <row r="19" customFormat="false" ht="11.25" hidden="false" customHeight="true" outlineLevel="0" collapsed="false">
      <c r="M19" s="207" t="n">
        <v>6</v>
      </c>
      <c r="N19" s="207" t="s">
        <v>508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09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0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1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2</v>
      </c>
    </row>
    <row r="27" customFormat="false" ht="12.75" hidden="false" customHeight="false" outlineLevel="0" collapsed="false">
      <c r="M27" s="207" t="n">
        <v>21</v>
      </c>
      <c r="N27" s="207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2-10-25T20:19:53Z</dcterms:modified>
  <cp:revision>0</cp:revision>
  <dc:subject/>
  <dc:title/>
</cp:coreProperties>
</file>