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50141"/>
        <c:axId val="34196240"/>
      </c:scatterChart>
      <c:valAx>
        <c:axId val="26150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240"/>
        <c:crossesAt val="0"/>
        <c:crossBetween val="midCat"/>
      </c:valAx>
      <c:valAx>
        <c:axId val="34196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113"/>
        <c:axId val="4000619"/>
      </c:scatterChart>
      <c:valAx>
        <c:axId val="569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19"/>
        <c:crossesAt val="0"/>
        <c:crossBetween val="midCat"/>
      </c:valAx>
      <c:valAx>
        <c:axId val="400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