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899524"/>
        <c:axId val="56099754"/>
      </c:scatterChart>
      <c:valAx>
        <c:axId val="2689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754"/>
        <c:crossesAt val="0"/>
        <c:crossBetween val="midCat"/>
      </c:valAx>
      <c:valAx>
        <c:axId val="56099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9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