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3760345"/>
        <c:axId val="4188741"/>
      </c:lineChart>
      <c:catAx>
        <c:axId val="137603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8741"/>
        <c:crossesAt val="0"/>
        <c:auto val="1"/>
        <c:lblAlgn val="ctr"/>
        <c:lblOffset val="100"/>
        <c:noMultiLvlLbl val="0"/>
      </c:catAx>
      <c:valAx>
        <c:axId val="41887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7603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1082668"/>
        <c:axId val="1875493"/>
      </c:lineChart>
      <c:catAx>
        <c:axId val="310826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75493"/>
        <c:crossesAt val="0"/>
        <c:auto val="1"/>
        <c:lblAlgn val="ctr"/>
        <c:lblOffset val="100"/>
        <c:noMultiLvlLbl val="0"/>
      </c:catAx>
      <c:valAx>
        <c:axId val="18754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0826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9500811"/>
        <c:axId val="8842815"/>
      </c:lineChart>
      <c:catAx>
        <c:axId val="695008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42815"/>
        <c:crossesAt val="0"/>
        <c:auto val="1"/>
        <c:lblAlgn val="ctr"/>
        <c:lblOffset val="100"/>
        <c:noMultiLvlLbl val="0"/>
      </c:catAx>
      <c:valAx>
        <c:axId val="88428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5008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9093140"/>
        <c:axId val="30176109"/>
      </c:lineChart>
      <c:catAx>
        <c:axId val="890931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176109"/>
        <c:crossesAt val="0"/>
        <c:auto val="1"/>
        <c:lblAlgn val="ctr"/>
        <c:lblOffset val="100"/>
        <c:noMultiLvlLbl val="0"/>
      </c:catAx>
      <c:valAx>
        <c:axId val="301761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0931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2606775"/>
        <c:axId val="48920186"/>
      </c:lineChart>
      <c:catAx>
        <c:axId val="726067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920186"/>
        <c:crossesAt val="0"/>
        <c:auto val="1"/>
        <c:lblAlgn val="ctr"/>
        <c:lblOffset val="100"/>
        <c:noMultiLvlLbl val="0"/>
      </c:catAx>
      <c:valAx>
        <c:axId val="489201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6067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3539677"/>
        <c:axId val="48932216"/>
      </c:lineChart>
      <c:catAx>
        <c:axId val="935396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932216"/>
        <c:crossesAt val="0"/>
        <c:auto val="1"/>
        <c:lblAlgn val="ctr"/>
        <c:lblOffset val="100"/>
        <c:noMultiLvlLbl val="0"/>
      </c:catAx>
      <c:valAx>
        <c:axId val="489322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5396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2872344"/>
        <c:axId val="17147497"/>
      </c:lineChart>
      <c:catAx>
        <c:axId val="428723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147497"/>
        <c:crossesAt val="0"/>
        <c:auto val="1"/>
        <c:lblAlgn val="ctr"/>
        <c:lblOffset val="100"/>
        <c:noMultiLvlLbl val="0"/>
      </c:catAx>
      <c:valAx>
        <c:axId val="171474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8723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1788241"/>
        <c:axId val="36026460"/>
      </c:lineChart>
      <c:catAx>
        <c:axId val="917882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026460"/>
        <c:crossesAt val="0"/>
        <c:auto val="1"/>
        <c:lblAlgn val="ctr"/>
        <c:lblOffset val="100"/>
        <c:noMultiLvlLbl val="0"/>
      </c:catAx>
      <c:valAx>
        <c:axId val="360264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7882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2576130"/>
        <c:axId val="17573873"/>
      </c:lineChart>
      <c:catAx>
        <c:axId val="925761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573873"/>
        <c:crossesAt val="0"/>
        <c:auto val="1"/>
        <c:lblAlgn val="ctr"/>
        <c:lblOffset val="100"/>
        <c:noMultiLvlLbl val="0"/>
      </c:catAx>
      <c:valAx>
        <c:axId val="17573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5761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612213"/>
        <c:axId val="8598669"/>
      </c:lineChart>
      <c:catAx>
        <c:axId val="516122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98669"/>
        <c:crossesAt val="0"/>
        <c:auto val="1"/>
        <c:lblAlgn val="ctr"/>
        <c:lblOffset val="100"/>
        <c:noMultiLvlLbl val="0"/>
      </c:catAx>
      <c:valAx>
        <c:axId val="85986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122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