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2206"/>
        <c:axId val="38055769"/>
      </c:lineChart>
      <c:catAx>
        <c:axId val="3217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5769"/>
        <c:crossesAt val="0"/>
        <c:auto val="1"/>
        <c:lblAlgn val="ctr"/>
        <c:lblOffset val="100"/>
        <c:noMultiLvlLbl val="0"/>
      </c:catAx>
      <c:valAx>
        <c:axId val="3805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2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2027"/>
        <c:axId val="91074216"/>
      </c:lineChart>
      <c:catAx>
        <c:axId val="1666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4216"/>
        <c:crossesAt val="0"/>
        <c:auto val="1"/>
        <c:lblAlgn val="ctr"/>
        <c:lblOffset val="100"/>
        <c:noMultiLvlLbl val="0"/>
      </c:catAx>
      <c:valAx>
        <c:axId val="91074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49725"/>
        <c:axId val="60760194"/>
      </c:barChart>
      <c:catAx>
        <c:axId val="640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0194"/>
        <c:crossesAt val="0"/>
        <c:auto val="1"/>
        <c:lblAlgn val="ctr"/>
        <c:lblOffset val="100"/>
        <c:noMultiLvlLbl val="0"/>
      </c:catAx>
      <c:valAx>
        <c:axId val="60760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9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536908"/>
        <c:axId val="50837586"/>
        <c:axId val="18432302"/>
      </c:bar3DChart>
      <c:catAx>
        <c:axId val="985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7586"/>
        <c:crossesAt val="0"/>
        <c:auto val="1"/>
        <c:lblAlgn val="ctr"/>
        <c:lblOffset val="100"/>
        <c:noMultiLvlLbl val="0"/>
      </c:catAx>
      <c:valAx>
        <c:axId val="5083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36908"/>
        <c:crossesAt val="1"/>
        <c:crossBetween val="midCat"/>
      </c:valAx>
      <c:serAx>
        <c:axId val="1843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7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928219"/>
        <c:axId val="39285160"/>
      </c:scatterChart>
      <c:valAx>
        <c:axId val="4492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85160"/>
        <c:crossesAt val="0"/>
        <c:crossBetween val="midCat"/>
      </c:valAx>
      <c:valAx>
        <c:axId val="39285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82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401046"/>
        <c:axId val="91112316"/>
      </c:scatterChart>
      <c:valAx>
        <c:axId val="23401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316"/>
        <c:crossesAt val="0"/>
        <c:crossBetween val="midCat"/>
        <c:majorUnit val="30"/>
        <c:minorUnit val="30"/>
      </c:valAx>
      <c:valAx>
        <c:axId val="91112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01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87901"/>
        <c:axId val="32024411"/>
      </c:scatterChart>
      <c:valAx>
        <c:axId val="86587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411"/>
        <c:crossesAt val="0"/>
        <c:crossBetween val="midCat"/>
        <c:majorUnit val="30"/>
        <c:minorUnit val="30"/>
      </c:valAx>
      <c:valAx>
        <c:axId val="320244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87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