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582474"/>
        <c:axId val="2412394"/>
      </c:barChart>
      <c:catAx>
        <c:axId val="55582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394"/>
        <c:crossesAt val="0"/>
        <c:auto val="1"/>
        <c:lblAlgn val="ctr"/>
        <c:lblOffset val="100"/>
        <c:noMultiLvlLbl val="0"/>
      </c:catAx>
      <c:valAx>
        <c:axId val="24123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824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704444"/>
        <c:axId val="47291499"/>
      </c:barChart>
      <c:catAx>
        <c:axId val="85704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1499"/>
        <c:crossesAt val="0"/>
        <c:auto val="1"/>
        <c:lblAlgn val="ctr"/>
        <c:lblOffset val="100"/>
        <c:noMultiLvlLbl val="0"/>
      </c:catAx>
      <c:valAx>
        <c:axId val="472914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7044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