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917351"/>
        <c:axId val="45631649"/>
      </c:scatterChart>
      <c:valAx>
        <c:axId val="44917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31649"/>
        <c:crossesAt val="0"/>
        <c:crossBetween val="midCat"/>
      </c:valAx>
      <c:valAx>
        <c:axId val="45631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173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275514"/>
        <c:axId val="49386151"/>
      </c:scatterChart>
      <c:valAx>
        <c:axId val="69275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86151"/>
        <c:crossesAt val="0"/>
        <c:crossBetween val="midCat"/>
      </c:valAx>
      <c:valAx>
        <c:axId val="49386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755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