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8605231"/>
        <c:axId val="4121161"/>
      </c:barChart>
      <c:catAx>
        <c:axId val="786052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21161"/>
        <c:auto val="1"/>
        <c:lblAlgn val="ctr"/>
        <c:lblOffset val="100"/>
        <c:noMultiLvlLbl val="0"/>
      </c:catAx>
      <c:valAx>
        <c:axId val="41211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052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9252864"/>
        <c:axId val="24290831"/>
      </c:barChart>
      <c:catAx>
        <c:axId val="392528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90831"/>
        <c:auto val="1"/>
        <c:lblAlgn val="ctr"/>
        <c:lblOffset val="100"/>
        <c:noMultiLvlLbl val="0"/>
      </c:catAx>
      <c:valAx>
        <c:axId val="242908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528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4835612"/>
        <c:axId val="26797613"/>
      </c:barChart>
      <c:catAx>
        <c:axId val="548356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97613"/>
        <c:auto val="1"/>
        <c:lblAlgn val="ctr"/>
        <c:lblOffset val="100"/>
        <c:noMultiLvlLbl val="0"/>
      </c:catAx>
      <c:valAx>
        <c:axId val="267976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356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118059"/>
        <c:axId val="91892404"/>
      </c:barChart>
      <c:catAx>
        <c:axId val="41180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92404"/>
        <c:auto val="1"/>
        <c:lblAlgn val="ctr"/>
        <c:lblOffset val="100"/>
        <c:noMultiLvlLbl val="0"/>
      </c:catAx>
      <c:valAx>
        <c:axId val="918924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80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