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64508"/>
        <c:axId val="13985074"/>
      </c:lineChart>
      <c:catAx>
        <c:axId val="4276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85074"/>
        <c:crossesAt val="0"/>
        <c:auto val="1"/>
        <c:lblAlgn val="ctr"/>
        <c:lblOffset val="100"/>
        <c:noMultiLvlLbl val="0"/>
      </c:catAx>
      <c:valAx>
        <c:axId val="13985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4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808566"/>
        <c:axId val="13806012"/>
      </c:areaChart>
      <c:catAx>
        <c:axId val="2080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6012"/>
        <c:crossesAt val="0"/>
        <c:auto val="1"/>
        <c:lblAlgn val="ctr"/>
        <c:lblOffset val="100"/>
        <c:noMultiLvlLbl val="0"/>
      </c:catAx>
      <c:valAx>
        <c:axId val="13806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8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