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677876078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677876251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