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09312"/>
        <c:axId val="19659436"/>
      </c:barChart>
      <c:catAx>
        <c:axId val="8310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9436"/>
        <c:crossesAt val="0"/>
        <c:auto val="1"/>
        <c:lblAlgn val="ctr"/>
        <c:lblOffset val="100"/>
        <c:noMultiLvlLbl val="0"/>
      </c:catAx>
      <c:valAx>
        <c:axId val="19659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9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352681"/>
        <c:axId val="69970981"/>
      </c:barChart>
      <c:catAx>
        <c:axId val="8235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70981"/>
        <c:crossesAt val="0"/>
        <c:auto val="1"/>
        <c:lblAlgn val="ctr"/>
        <c:lblOffset val="100"/>
        <c:noMultiLvlLbl val="0"/>
      </c:catAx>
      <c:valAx>
        <c:axId val="69970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2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851638"/>
        <c:axId val="5126094"/>
      </c:barChart>
      <c:catAx>
        <c:axId val="3085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094"/>
        <c:crossesAt val="0"/>
        <c:auto val="1"/>
        <c:lblAlgn val="ctr"/>
        <c:lblOffset val="100"/>
        <c:noMultiLvlLbl val="0"/>
      </c:catAx>
      <c:valAx>
        <c:axId val="5126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1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93655"/>
        <c:axId val="56114885"/>
      </c:barChart>
      <c:catAx>
        <c:axId val="533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4885"/>
        <c:crossesAt val="0"/>
        <c:auto val="1"/>
        <c:lblAlgn val="ctr"/>
        <c:lblOffset val="100"/>
        <c:noMultiLvlLbl val="0"/>
      </c:catAx>
      <c:valAx>
        <c:axId val="56114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372521"/>
        <c:axId val="89251935"/>
      </c:barChart>
      <c:catAx>
        <c:axId val="3237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51935"/>
        <c:crossesAt val="0"/>
        <c:auto val="1"/>
        <c:lblAlgn val="ctr"/>
        <c:lblOffset val="100"/>
        <c:noMultiLvlLbl val="0"/>
      </c:catAx>
      <c:valAx>
        <c:axId val="89251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19605"/>
        <c:axId val="73343599"/>
      </c:barChart>
      <c:catAx>
        <c:axId val="264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3599"/>
        <c:crossesAt val="0"/>
        <c:auto val="1"/>
        <c:lblAlgn val="ctr"/>
        <c:lblOffset val="100"/>
        <c:noMultiLvlLbl val="0"/>
      </c:catAx>
      <c:valAx>
        <c:axId val="733435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9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4894"/>
        <c:axId val="54696777"/>
      </c:barChart>
      <c:catAx>
        <c:axId val="90348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96777"/>
        <c:crossesAt val="0"/>
        <c:auto val="1"/>
        <c:lblAlgn val="ctr"/>
        <c:lblOffset val="100"/>
        <c:noMultiLvlLbl val="0"/>
      </c:catAx>
      <c:valAx>
        <c:axId val="54696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4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