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50090"/>
        <c:axId val="7329528"/>
      </c:barChart>
      <c:catAx>
        <c:axId val="665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9528"/>
        <c:crossesAt val="0"/>
        <c:auto val="1"/>
        <c:lblAlgn val="ctr"/>
        <c:lblOffset val="100"/>
        <c:noMultiLvlLbl val="0"/>
      </c:catAx>
      <c:valAx>
        <c:axId val="73295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630129"/>
        <c:axId val="6895055"/>
      </c:barChart>
      <c:catAx>
        <c:axId val="1163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055"/>
        <c:crossesAt val="0"/>
        <c:auto val="1"/>
        <c:lblAlgn val="ctr"/>
        <c:lblOffset val="100"/>
        <c:noMultiLvlLbl val="0"/>
      </c:catAx>
      <c:valAx>
        <c:axId val="6895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30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31844"/>
        <c:axId val="16351877"/>
      </c:barChart>
      <c:catAx>
        <c:axId val="453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1877"/>
        <c:crossesAt val="0"/>
        <c:auto val="1"/>
        <c:lblAlgn val="ctr"/>
        <c:lblOffset val="100"/>
        <c:noMultiLvlLbl val="0"/>
      </c:catAx>
      <c:valAx>
        <c:axId val="16351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537908"/>
        <c:axId val="91905596"/>
      </c:barChart>
      <c:catAx>
        <c:axId val="4953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5596"/>
        <c:crossesAt val="0"/>
        <c:auto val="1"/>
        <c:lblAlgn val="ctr"/>
        <c:lblOffset val="100"/>
        <c:noMultiLvlLbl val="0"/>
      </c:catAx>
      <c:valAx>
        <c:axId val="91905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37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85170"/>
        <c:axId val="62139664"/>
      </c:barChart>
      <c:catAx>
        <c:axId val="948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9664"/>
        <c:crossesAt val="0"/>
        <c:auto val="1"/>
        <c:lblAlgn val="ctr"/>
        <c:lblOffset val="100"/>
        <c:noMultiLvlLbl val="0"/>
      </c:catAx>
      <c:valAx>
        <c:axId val="621396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318780"/>
        <c:axId val="74347247"/>
      </c:barChart>
      <c:catAx>
        <c:axId val="8831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47247"/>
        <c:crossesAt val="0"/>
        <c:auto val="1"/>
        <c:lblAlgn val="ctr"/>
        <c:lblOffset val="100"/>
        <c:noMultiLvlLbl val="0"/>
      </c:catAx>
      <c:valAx>
        <c:axId val="74347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8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453820"/>
        <c:axId val="43030855"/>
      </c:barChart>
      <c:catAx>
        <c:axId val="164538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030855"/>
        <c:crossesAt val="0"/>
        <c:auto val="1"/>
        <c:lblAlgn val="ctr"/>
        <c:lblOffset val="100"/>
        <c:noMultiLvlLbl val="0"/>
      </c:catAx>
      <c:valAx>
        <c:axId val="430308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38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