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616366"/>
        <c:axId val="67045678"/>
      </c:scatterChart>
      <c:valAx>
        <c:axId val="426163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5678"/>
        <c:crossesAt val="0"/>
        <c:crossBetween val="midCat"/>
      </c:valAx>
      <c:valAx>
        <c:axId val="670456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63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