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4365177"/>
        <c:axId val="5800645"/>
      </c:barChart>
      <c:catAx>
        <c:axId val="643651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00645"/>
        <c:crossesAt val="0"/>
        <c:auto val="1"/>
        <c:lblAlgn val="ctr"/>
        <c:lblOffset val="100"/>
        <c:noMultiLvlLbl val="0"/>
      </c:catAx>
      <c:valAx>
        <c:axId val="580064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436517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6122844"/>
        <c:axId val="39972521"/>
      </c:barChart>
      <c:catAx>
        <c:axId val="461228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972521"/>
        <c:crossesAt val="0"/>
        <c:auto val="1"/>
        <c:lblAlgn val="ctr"/>
        <c:lblOffset val="100"/>
        <c:noMultiLvlLbl val="0"/>
      </c:catAx>
      <c:valAx>
        <c:axId val="3997252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61228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