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95822656"/>
        <c:axId val="60094590"/>
      </c:scatterChart>
      <c:valAx>
        <c:axId val="95822656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94590"/>
        <c:crossesAt val="0"/>
        <c:crossBetween val="midCat"/>
        <c:majorUnit val="1"/>
        <c:minorUnit val="1"/>
      </c:valAx>
      <c:valAx>
        <c:axId val="60094590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2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3334597"/>
        <c:axId val="93564825"/>
      </c:scatterChart>
      <c:valAx>
        <c:axId val="13334597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4825"/>
        <c:crossesAt val="0"/>
        <c:crossBetween val="midCat"/>
        <c:majorUnit val="1"/>
        <c:minorUnit val="1"/>
      </c:valAx>
      <c:valAx>
        <c:axId val="93564825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4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3100164"/>
        <c:axId val="487815"/>
      </c:scatterChart>
      <c:valAx>
        <c:axId val="5310016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"/>
        <c:crossesAt val="0"/>
        <c:crossBetween val="midCat"/>
      </c:valAx>
      <c:valAx>
        <c:axId val="48781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164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1882774"/>
        <c:axId val="2385218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2057676"/>
        <c:axId val="64868686"/>
      </c:scatterChart>
      <c:valAx>
        <c:axId val="8188277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80"/>
        <c:crossesAt val="-1E+099"/>
        <c:crossBetween val="midCat"/>
      </c:valAx>
      <c:valAx>
        <c:axId val="238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1882774"/>
        <c:crossesAt val="-1E+099"/>
        <c:crossBetween val="midCat"/>
      </c:valAx>
      <c:valAx>
        <c:axId val="5205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86"/>
        <c:crossBetween val="midCat"/>
      </c:valAx>
      <c:valAx>
        <c:axId val="64868686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05767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1291530"/>
        <c:axId val="8102784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5434024"/>
        <c:axId val="85030327"/>
      </c:scatterChart>
      <c:valAx>
        <c:axId val="7129153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45"/>
        <c:crossesAt val="-1E+099"/>
        <c:crossBetween val="midCat"/>
      </c:valAx>
      <c:valAx>
        <c:axId val="810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1291530"/>
        <c:crossesAt val="-1E+099"/>
        <c:crossBetween val="midCat"/>
      </c:valAx>
      <c:valAx>
        <c:axId val="85434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327"/>
        <c:crossBetween val="midCat"/>
      </c:valAx>
      <c:valAx>
        <c:axId val="850303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4340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51943463"/>
        <c:axId val="73408198"/>
      </c:scatterChart>
      <c:valAx>
        <c:axId val="5194346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8198"/>
        <c:crossesAt val="0"/>
        <c:crossBetween val="midCat"/>
        <c:majorUnit val="1"/>
        <c:minorUnit val="1"/>
      </c:valAx>
      <c:valAx>
        <c:axId val="7340819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3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26567542"/>
        <c:axId val="82057269"/>
      </c:scatterChart>
      <c:valAx>
        <c:axId val="26567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269"/>
        <c:crossesAt val="-1E+099"/>
        <c:crossBetween val="midCat"/>
      </c:valAx>
      <c:valAx>
        <c:axId val="820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54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