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66576"/>
        <c:axId val="24939499"/>
      </c:scatterChart>
      <c:valAx>
        <c:axId val="480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499"/>
        <c:crossesAt val="0"/>
        <c:crossBetween val="midCat"/>
      </c:valAx>
      <c:valAx>
        <c:axId val="249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04711"/>
        <c:axId val="42741448"/>
      </c:barChart>
      <c:catAx>
        <c:axId val="736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48"/>
        <c:crossesAt val="0"/>
        <c:auto val="1"/>
        <c:lblAlgn val="ctr"/>
        <c:lblOffset val="100"/>
        <c:noMultiLvlLbl val="0"/>
      </c:catAx>
      <c:valAx>
        <c:axId val="427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90109"/>
        <c:axId val="50939054"/>
      </c:barChart>
      <c:catAx>
        <c:axId val="7209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054"/>
        <c:crossesAt val="0"/>
        <c:auto val="1"/>
        <c:lblAlgn val="ctr"/>
        <c:lblOffset val="100"/>
        <c:noMultiLvlLbl val="0"/>
      </c:catAx>
      <c:valAx>
        <c:axId val="509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27252"/>
        <c:axId val="76913326"/>
      </c:barChart>
      <c:catAx>
        <c:axId val="8002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26"/>
        <c:crossesAt val="0"/>
        <c:auto val="1"/>
        <c:lblAlgn val="ctr"/>
        <c:lblOffset val="100"/>
        <c:noMultiLvlLbl val="0"/>
      </c:catAx>
      <c:valAx>
        <c:axId val="769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09675"/>
        <c:axId val="37952991"/>
      </c:areaChart>
      <c:catAx>
        <c:axId val="773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991"/>
        <c:crossesAt val="0"/>
        <c:auto val="1"/>
        <c:lblAlgn val="ctr"/>
        <c:lblOffset val="100"/>
        <c:noMultiLvlLbl val="0"/>
      </c:catAx>
      <c:valAx>
        <c:axId val="379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03059"/>
        <c:axId val="79862236"/>
      </c:areaChart>
      <c:catAx>
        <c:axId val="239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36"/>
        <c:crossesAt val="0"/>
        <c:auto val="1"/>
        <c:lblAlgn val="ctr"/>
        <c:lblOffset val="100"/>
        <c:noMultiLvlLbl val="0"/>
      </c:catAx>
      <c:valAx>
        <c:axId val="798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124242"/>
        <c:axId val="88451518"/>
      </c:areaChart>
      <c:catAx>
        <c:axId val="5212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518"/>
        <c:crossesAt val="0"/>
        <c:auto val="1"/>
        <c:lblAlgn val="ctr"/>
        <c:lblOffset val="100"/>
        <c:noMultiLvlLbl val="0"/>
      </c:catAx>
      <c:valAx>
        <c:axId val="884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3176"/>
        <c:axId val="30668821"/>
      </c:lineChart>
      <c:catAx>
        <c:axId val="7620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21"/>
        <c:crossesAt val="0"/>
        <c:auto val="1"/>
        <c:lblAlgn val="ctr"/>
        <c:lblOffset val="100"/>
        <c:noMultiLvlLbl val="0"/>
      </c:catAx>
      <c:valAx>
        <c:axId val="306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2677"/>
        <c:axId val="21715427"/>
      </c:lineChart>
      <c:catAx>
        <c:axId val="6606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427"/>
        <c:crossesAt val="0"/>
        <c:auto val="1"/>
        <c:lblAlgn val="ctr"/>
        <c:lblOffset val="100"/>
        <c:noMultiLvlLbl val="0"/>
      </c:catAx>
      <c:valAx>
        <c:axId val="217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8593"/>
        <c:axId val="43328286"/>
      </c:lineChart>
      <c:catAx>
        <c:axId val="9882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286"/>
        <c:crossesAt val="0"/>
        <c:auto val="1"/>
        <c:lblAlgn val="ctr"/>
        <c:lblOffset val="100"/>
        <c:noMultiLvlLbl val="0"/>
      </c:catAx>
      <c:valAx>
        <c:axId val="433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33389"/>
        <c:axId val="43662217"/>
      </c:scatterChart>
      <c:valAx>
        <c:axId val="25033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217"/>
        <c:crossesAt val="0"/>
        <c:crossBetween val="midCat"/>
      </c:valAx>
      <c:valAx>
        <c:axId val="436622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17492"/>
        <c:axId val="56033520"/>
      </c:radarChart>
      <c:catAx>
        <c:axId val="53417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20"/>
        <c:crossesAt val="0"/>
        <c:auto val="1"/>
        <c:lblAlgn val="ctr"/>
        <c:lblOffset val="100"/>
        <c:noMultiLvlLbl val="0"/>
      </c:catAx>
      <c:valAx>
        <c:axId val="56033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73521"/>
        <c:axId val="5770117"/>
      </c:radarChart>
      <c:catAx>
        <c:axId val="85073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17"/>
        <c:crossesAt val="0"/>
        <c:auto val="1"/>
        <c:lblAlgn val="ctr"/>
        <c:lblOffset val="100"/>
        <c:noMultiLvlLbl val="0"/>
      </c:catAx>
      <c:valAx>
        <c:axId val="5770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90978"/>
        <c:axId val="64568009"/>
      </c:radarChart>
      <c:catAx>
        <c:axId val="25190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009"/>
        <c:crossesAt val="0"/>
        <c:auto val="1"/>
        <c:lblAlgn val="ctr"/>
        <c:lblOffset val="100"/>
        <c:noMultiLvlLbl val="0"/>
      </c:catAx>
      <c:valAx>
        <c:axId val="6456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3877"/>
        <c:axId val="48098556"/>
      </c:lineChart>
      <c:catAx>
        <c:axId val="249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556"/>
        <c:crossesAt val="0"/>
        <c:auto val="1"/>
        <c:lblAlgn val="ctr"/>
        <c:lblOffset val="100"/>
        <c:noMultiLvlLbl val="0"/>
      </c:catAx>
      <c:valAx>
        <c:axId val="48098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45770"/>
        <c:axId val="5324582"/>
      </c:bubbleChart>
      <c:valAx>
        <c:axId val="443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2"/>
        <c:crossesAt val="0"/>
        <c:crossBetween val="midCat"/>
      </c:valAx>
      <c:valAx>
        <c:axId val="53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8535"/>
        <c:axId val="47383299"/>
      </c:lineChart>
      <c:catAx>
        <c:axId val="6343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299"/>
        <c:crossesAt val="0"/>
        <c:auto val="1"/>
        <c:lblAlgn val="ctr"/>
        <c:lblOffset val="100"/>
        <c:noMultiLvlLbl val="0"/>
      </c:catAx>
      <c:valAx>
        <c:axId val="4738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1607"/>
        <c:axId val="12003485"/>
      </c:lineChart>
      <c:catAx>
        <c:axId val="952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85"/>
        <c:crossesAt val="0"/>
        <c:auto val="1"/>
        <c:lblAlgn val="ctr"/>
        <c:lblOffset val="100"/>
        <c:noMultiLvlLbl val="0"/>
      </c:catAx>
      <c:valAx>
        <c:axId val="1200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3818"/>
        <c:axId val="27595359"/>
      </c:lineChart>
      <c:catAx>
        <c:axId val="267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359"/>
        <c:crossesAt val="0"/>
        <c:auto val="1"/>
        <c:lblAlgn val="ctr"/>
        <c:lblOffset val="100"/>
        <c:noMultiLvlLbl val="0"/>
      </c:catAx>
      <c:valAx>
        <c:axId val="27595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8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5328"/>
        <c:axId val="72745291"/>
      </c:lineChart>
      <c:catAx>
        <c:axId val="9005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291"/>
        <c:crossesAt val="0"/>
        <c:auto val="1"/>
        <c:lblAlgn val="ctr"/>
        <c:lblOffset val="100"/>
        <c:noMultiLvlLbl val="0"/>
      </c:catAx>
      <c:valAx>
        <c:axId val="72745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5885"/>
        <c:axId val="48176404"/>
      </c:lineChart>
      <c:catAx>
        <c:axId val="830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04"/>
        <c:crossesAt val="0"/>
        <c:auto val="1"/>
        <c:lblAlgn val="ctr"/>
        <c:lblOffset val="100"/>
        <c:noMultiLvlLbl val="0"/>
      </c:catAx>
      <c:valAx>
        <c:axId val="4817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7466"/>
        <c:axId val="92661989"/>
      </c:lineChart>
      <c:catAx>
        <c:axId val="106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989"/>
        <c:crossesAt val="0"/>
        <c:auto val="1"/>
        <c:lblAlgn val="ctr"/>
        <c:lblOffset val="100"/>
        <c:noMultiLvlLbl val="0"/>
      </c:catAx>
      <c:valAx>
        <c:axId val="9266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0257"/>
        <c:axId val="80313084"/>
      </c:lineChart>
      <c:catAx>
        <c:axId val="8725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084"/>
        <c:crossesAt val="0"/>
        <c:auto val="1"/>
        <c:lblAlgn val="ctr"/>
        <c:lblOffset val="100"/>
        <c:noMultiLvlLbl val="0"/>
      </c:catAx>
      <c:valAx>
        <c:axId val="8031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0251"/>
        <c:axId val="83771888"/>
      </c:lineChart>
      <c:catAx>
        <c:axId val="813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888"/>
        <c:crossesAt val="0"/>
        <c:auto val="1"/>
        <c:lblAlgn val="ctr"/>
        <c:lblOffset val="100"/>
        <c:noMultiLvlLbl val="0"/>
      </c:catAx>
      <c:valAx>
        <c:axId val="8377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95205"/>
        <c:axId val="53831677"/>
      </c:barChart>
      <c:catAx>
        <c:axId val="910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677"/>
        <c:auto val="1"/>
        <c:lblAlgn val="ctr"/>
        <c:lblOffset val="100"/>
        <c:noMultiLvlLbl val="0"/>
      </c:catAx>
      <c:valAx>
        <c:axId val="5383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7684"/>
        <c:axId val="84529800"/>
      </c:bubbleChart>
      <c:valAx>
        <c:axId val="73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800"/>
        <c:crossesAt val="0"/>
        <c:crossBetween val="midCat"/>
      </c:valAx>
      <c:valAx>
        <c:axId val="845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987401"/>
        <c:axId val="52914724"/>
      </c:areaChart>
      <c:catAx>
        <c:axId val="3198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724"/>
        <c:auto val="1"/>
        <c:lblAlgn val="ctr"/>
        <c:lblOffset val="100"/>
        <c:noMultiLvlLbl val="0"/>
      </c:catAx>
      <c:valAx>
        <c:axId val="52914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496469"/>
        <c:axId val="19815652"/>
      </c:radarChart>
      <c:catAx>
        <c:axId val="464964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5652"/>
        <c:auto val="1"/>
        <c:lblAlgn val="ctr"/>
        <c:lblOffset val="100"/>
        <c:noMultiLvlLbl val="0"/>
      </c:catAx>
      <c:valAx>
        <c:axId val="1981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7442"/>
        <c:axId val="51098951"/>
      </c:lineChart>
      <c:catAx>
        <c:axId val="307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951"/>
        <c:auto val="1"/>
        <c:lblAlgn val="ctr"/>
        <c:lblOffset val="100"/>
        <c:noMultiLvlLbl val="0"/>
      </c:catAx>
      <c:valAx>
        <c:axId val="5109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982451"/>
        <c:axId val="82965991"/>
      </c:bubbleChart>
      <c:valAx>
        <c:axId val="6598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991"/>
        <c:crossesAt val="0"/>
        <c:crossBetween val="midCat"/>
      </c:valAx>
      <c:valAx>
        <c:axId val="829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549555"/>
        <c:axId val="9543583"/>
      </c:scatterChart>
      <c:valAx>
        <c:axId val="585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83"/>
        <c:crossesAt val="0"/>
        <c:crossBetween val="midCat"/>
      </c:valAx>
      <c:valAx>
        <c:axId val="954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0409"/>
        <c:axId val="62008589"/>
      </c:lineChart>
      <c:catAx>
        <c:axId val="301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89"/>
        <c:crossesAt val="0"/>
        <c:auto val="1"/>
        <c:lblAlgn val="ctr"/>
        <c:lblOffset val="100"/>
        <c:noMultiLvlLbl val="0"/>
      </c:catAx>
      <c:valAx>
        <c:axId val="6200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408864"/>
        <c:axId val="90064365"/>
      </c:barChart>
      <c:catAx>
        <c:axId val="144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365"/>
        <c:crossesAt val="0"/>
        <c:auto val="1"/>
        <c:lblAlgn val="ctr"/>
        <c:lblOffset val="100"/>
        <c:noMultiLvlLbl val="0"/>
      </c:catAx>
      <c:valAx>
        <c:axId val="9006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287144"/>
        <c:axId val="23090641"/>
      </c:areaChart>
      <c:catAx>
        <c:axId val="712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41"/>
        <c:crossesAt val="0"/>
        <c:auto val="1"/>
        <c:lblAlgn val="ctr"/>
        <c:lblOffset val="100"/>
        <c:noMultiLvlLbl val="0"/>
      </c:catAx>
      <c:valAx>
        <c:axId val="23090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685"/>
        <c:axId val="50301731"/>
      </c:barChart>
      <c:catAx>
        <c:axId val="8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731"/>
        <c:crossesAt val="0"/>
        <c:auto val="1"/>
        <c:lblAlgn val="ctr"/>
        <c:lblOffset val="100"/>
        <c:noMultiLvlLbl val="0"/>
      </c:catAx>
      <c:valAx>
        <c:axId val="503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75271"/>
        <c:axId val="37424688"/>
      </c:bubbleChart>
      <c:valAx>
        <c:axId val="350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88"/>
        <c:crossesAt val="0"/>
        <c:crossBetween val="midCat"/>
      </c:valAx>
      <c:valAx>
        <c:axId val="374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38416"/>
        <c:axId val="47669785"/>
      </c:bubbleChart>
      <c:valAx>
        <c:axId val="216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85"/>
        <c:crossesAt val="0"/>
        <c:crossBetween val="midCat"/>
      </c:valAx>
      <c:valAx>
        <c:axId val="476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45594"/>
        <c:axId val="99209363"/>
      </c:barChart>
      <c:catAx>
        <c:axId val="239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63"/>
        <c:crossesAt val="0"/>
        <c:auto val="1"/>
        <c:lblAlgn val="ctr"/>
        <c:lblOffset val="100"/>
        <c:noMultiLvlLbl val="0"/>
      </c:catAx>
      <c:valAx>
        <c:axId val="992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46170"/>
        <c:axId val="44116418"/>
      </c:barChart>
      <c:catAx>
        <c:axId val="1504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18"/>
        <c:crossesAt val="0"/>
        <c:auto val="1"/>
        <c:lblAlgn val="ctr"/>
        <c:lblOffset val="100"/>
        <c:noMultiLvlLbl val="0"/>
      </c:catAx>
      <c:valAx>
        <c:axId val="441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02514"/>
        <c:axId val="18353936"/>
      </c:barChart>
      <c:catAx>
        <c:axId val="1520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36"/>
        <c:crossesAt val="0"/>
        <c:auto val="1"/>
        <c:lblAlgn val="ctr"/>
        <c:lblOffset val="100"/>
        <c:noMultiLvlLbl val="0"/>
      </c:catAx>
      <c:valAx>
        <c:axId val="183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