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35556"/>
        <c:axId val="60455560"/>
      </c:scatterChart>
      <c:valAx>
        <c:axId val="735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560"/>
        <c:crossesAt val="0"/>
        <c:crossBetween val="midCat"/>
      </c:valAx>
      <c:valAx>
        <c:axId val="604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413878"/>
        <c:axId val="99029866"/>
      </c:barChart>
      <c:catAx>
        <c:axId val="914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866"/>
        <c:crossesAt val="0"/>
        <c:auto val="1"/>
        <c:lblAlgn val="ctr"/>
        <c:lblOffset val="100"/>
        <c:noMultiLvlLbl val="0"/>
      </c:catAx>
      <c:valAx>
        <c:axId val="990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11448"/>
        <c:axId val="85661145"/>
      </c:barChart>
      <c:catAx>
        <c:axId val="663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145"/>
        <c:crossesAt val="0"/>
        <c:auto val="1"/>
        <c:lblAlgn val="ctr"/>
        <c:lblOffset val="100"/>
        <c:noMultiLvlLbl val="0"/>
      </c:catAx>
      <c:valAx>
        <c:axId val="856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26405"/>
        <c:axId val="63981397"/>
      </c:barChart>
      <c:catAx>
        <c:axId val="4122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397"/>
        <c:crossesAt val="0"/>
        <c:auto val="1"/>
        <c:lblAlgn val="ctr"/>
        <c:lblOffset val="100"/>
        <c:noMultiLvlLbl val="0"/>
      </c:catAx>
      <c:valAx>
        <c:axId val="639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66808"/>
        <c:axId val="26442844"/>
      </c:areaChart>
      <c:catAx>
        <c:axId val="5336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844"/>
        <c:crossesAt val="0"/>
        <c:auto val="1"/>
        <c:lblAlgn val="ctr"/>
        <c:lblOffset val="100"/>
        <c:noMultiLvlLbl val="0"/>
      </c:catAx>
      <c:valAx>
        <c:axId val="264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39904"/>
        <c:axId val="27129139"/>
      </c:areaChart>
      <c:catAx>
        <c:axId val="733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139"/>
        <c:crossesAt val="0"/>
        <c:auto val="1"/>
        <c:lblAlgn val="ctr"/>
        <c:lblOffset val="100"/>
        <c:noMultiLvlLbl val="0"/>
      </c:catAx>
      <c:valAx>
        <c:axId val="271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265184"/>
        <c:axId val="40823093"/>
      </c:areaChart>
      <c:catAx>
        <c:axId val="502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93"/>
        <c:crossesAt val="0"/>
        <c:auto val="1"/>
        <c:lblAlgn val="ctr"/>
        <c:lblOffset val="100"/>
        <c:noMultiLvlLbl val="0"/>
      </c:catAx>
      <c:valAx>
        <c:axId val="4082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8746"/>
        <c:axId val="38788595"/>
      </c:lineChart>
      <c:catAx>
        <c:axId val="369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595"/>
        <c:crossesAt val="0"/>
        <c:auto val="1"/>
        <c:lblAlgn val="ctr"/>
        <c:lblOffset val="100"/>
        <c:noMultiLvlLbl val="0"/>
      </c:catAx>
      <c:valAx>
        <c:axId val="387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1299"/>
        <c:axId val="73573311"/>
      </c:lineChart>
      <c:catAx>
        <c:axId val="120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311"/>
        <c:crossesAt val="0"/>
        <c:auto val="1"/>
        <c:lblAlgn val="ctr"/>
        <c:lblOffset val="100"/>
        <c:noMultiLvlLbl val="0"/>
      </c:catAx>
      <c:valAx>
        <c:axId val="735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2498"/>
        <c:axId val="76930284"/>
      </c:lineChart>
      <c:catAx>
        <c:axId val="577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84"/>
        <c:crossesAt val="0"/>
        <c:auto val="1"/>
        <c:lblAlgn val="ctr"/>
        <c:lblOffset val="100"/>
        <c:noMultiLvlLbl val="0"/>
      </c:catAx>
      <c:valAx>
        <c:axId val="769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483693"/>
        <c:axId val="78523543"/>
      </c:scatterChart>
      <c:valAx>
        <c:axId val="194836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543"/>
        <c:crossesAt val="0"/>
        <c:crossBetween val="midCat"/>
      </c:valAx>
      <c:valAx>
        <c:axId val="78523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32123"/>
        <c:axId val="16385841"/>
      </c:radarChart>
      <c:catAx>
        <c:axId val="52332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841"/>
        <c:crossesAt val="0"/>
        <c:auto val="1"/>
        <c:lblAlgn val="ctr"/>
        <c:lblOffset val="100"/>
        <c:noMultiLvlLbl val="0"/>
      </c:catAx>
      <c:valAx>
        <c:axId val="16385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77965"/>
        <c:axId val="60644777"/>
      </c:radarChart>
      <c:catAx>
        <c:axId val="20777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777"/>
        <c:crossesAt val="0"/>
        <c:auto val="1"/>
        <c:lblAlgn val="ctr"/>
        <c:lblOffset val="100"/>
        <c:noMultiLvlLbl val="0"/>
      </c:catAx>
      <c:valAx>
        <c:axId val="60644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66068"/>
        <c:axId val="55439760"/>
      </c:radarChart>
      <c:catAx>
        <c:axId val="53366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760"/>
        <c:crossesAt val="0"/>
        <c:auto val="1"/>
        <c:lblAlgn val="ctr"/>
        <c:lblOffset val="100"/>
        <c:noMultiLvlLbl val="0"/>
      </c:catAx>
      <c:valAx>
        <c:axId val="55439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8071"/>
        <c:axId val="2896161"/>
      </c:lineChart>
      <c:catAx>
        <c:axId val="237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61"/>
        <c:crossesAt val="0"/>
        <c:auto val="1"/>
        <c:lblAlgn val="ctr"/>
        <c:lblOffset val="100"/>
        <c:noMultiLvlLbl val="0"/>
      </c:catAx>
      <c:valAx>
        <c:axId val="289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69324"/>
        <c:axId val="4921231"/>
      </c:bubbleChart>
      <c:valAx>
        <c:axId val="649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1"/>
        <c:crossesAt val="0"/>
        <c:crossBetween val="midCat"/>
      </c:valAx>
      <c:valAx>
        <c:axId val="49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8146"/>
        <c:axId val="63120075"/>
      </c:lineChart>
      <c:catAx>
        <c:axId val="836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75"/>
        <c:crossesAt val="0"/>
        <c:auto val="1"/>
        <c:lblAlgn val="ctr"/>
        <c:lblOffset val="100"/>
        <c:noMultiLvlLbl val="0"/>
      </c:catAx>
      <c:valAx>
        <c:axId val="6312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0401"/>
        <c:axId val="36713264"/>
      </c:lineChart>
      <c:catAx>
        <c:axId val="941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264"/>
        <c:crossesAt val="0"/>
        <c:auto val="1"/>
        <c:lblAlgn val="ctr"/>
        <c:lblOffset val="100"/>
        <c:noMultiLvlLbl val="0"/>
      </c:catAx>
      <c:valAx>
        <c:axId val="3671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7158"/>
        <c:axId val="57801048"/>
      </c:lineChart>
      <c:catAx>
        <c:axId val="594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048"/>
        <c:crossesAt val="0"/>
        <c:auto val="1"/>
        <c:lblAlgn val="ctr"/>
        <c:lblOffset val="100"/>
        <c:noMultiLvlLbl val="0"/>
      </c:catAx>
      <c:valAx>
        <c:axId val="57801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5995"/>
        <c:axId val="1101707"/>
      </c:lineChart>
      <c:catAx>
        <c:axId val="7348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07"/>
        <c:crossesAt val="0"/>
        <c:auto val="1"/>
        <c:lblAlgn val="ctr"/>
        <c:lblOffset val="100"/>
        <c:noMultiLvlLbl val="0"/>
      </c:catAx>
      <c:valAx>
        <c:axId val="1101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8373"/>
        <c:axId val="57003613"/>
      </c:lineChart>
      <c:catAx>
        <c:axId val="435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613"/>
        <c:crossesAt val="0"/>
        <c:auto val="1"/>
        <c:lblAlgn val="ctr"/>
        <c:lblOffset val="100"/>
        <c:noMultiLvlLbl val="0"/>
      </c:catAx>
      <c:valAx>
        <c:axId val="5700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3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2202"/>
        <c:axId val="70530702"/>
      </c:lineChart>
      <c:catAx>
        <c:axId val="6124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702"/>
        <c:crossesAt val="0"/>
        <c:auto val="1"/>
        <c:lblAlgn val="ctr"/>
        <c:lblOffset val="100"/>
        <c:noMultiLvlLbl val="0"/>
      </c:catAx>
      <c:valAx>
        <c:axId val="7053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1894"/>
        <c:axId val="50774863"/>
      </c:lineChart>
      <c:catAx>
        <c:axId val="669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63"/>
        <c:crossesAt val="0"/>
        <c:auto val="1"/>
        <c:lblAlgn val="ctr"/>
        <c:lblOffset val="100"/>
        <c:noMultiLvlLbl val="0"/>
      </c:catAx>
      <c:valAx>
        <c:axId val="5077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9155"/>
        <c:axId val="79086176"/>
      </c:lineChart>
      <c:catAx>
        <c:axId val="4406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176"/>
        <c:crossesAt val="0"/>
        <c:auto val="1"/>
        <c:lblAlgn val="ctr"/>
        <c:lblOffset val="100"/>
        <c:noMultiLvlLbl val="0"/>
      </c:catAx>
      <c:valAx>
        <c:axId val="7908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56424"/>
        <c:axId val="12370875"/>
      </c:barChart>
      <c:catAx>
        <c:axId val="153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875"/>
        <c:auto val="1"/>
        <c:lblAlgn val="ctr"/>
        <c:lblOffset val="100"/>
        <c:noMultiLvlLbl val="0"/>
      </c:catAx>
      <c:valAx>
        <c:axId val="12370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0825"/>
        <c:axId val="40279907"/>
      </c:bubbleChart>
      <c:valAx>
        <c:axId val="235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907"/>
        <c:crossesAt val="0"/>
        <c:crossBetween val="midCat"/>
      </c:valAx>
      <c:valAx>
        <c:axId val="402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76220"/>
        <c:axId val="62291305"/>
      </c:areaChart>
      <c:catAx>
        <c:axId val="281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305"/>
        <c:auto val="1"/>
        <c:lblAlgn val="ctr"/>
        <c:lblOffset val="100"/>
        <c:noMultiLvlLbl val="0"/>
      </c:catAx>
      <c:valAx>
        <c:axId val="62291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98982"/>
        <c:axId val="96020715"/>
      </c:radarChart>
      <c:catAx>
        <c:axId val="10989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0715"/>
        <c:auto val="1"/>
        <c:lblAlgn val="ctr"/>
        <c:lblOffset val="100"/>
        <c:noMultiLvlLbl val="0"/>
      </c:catAx>
      <c:valAx>
        <c:axId val="9602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6824"/>
        <c:axId val="27033903"/>
      </c:lineChart>
      <c:catAx>
        <c:axId val="4700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903"/>
        <c:auto val="1"/>
        <c:lblAlgn val="ctr"/>
        <c:lblOffset val="100"/>
        <c:noMultiLvlLbl val="0"/>
      </c:catAx>
      <c:valAx>
        <c:axId val="2703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740164"/>
        <c:axId val="65985527"/>
      </c:bubbleChart>
      <c:valAx>
        <c:axId val="5674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527"/>
        <c:crossesAt val="0"/>
        <c:crossBetween val="midCat"/>
      </c:valAx>
      <c:valAx>
        <c:axId val="659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546751"/>
        <c:axId val="52754793"/>
      </c:scatterChart>
      <c:valAx>
        <c:axId val="9054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793"/>
        <c:crossesAt val="0"/>
        <c:crossBetween val="midCat"/>
      </c:valAx>
      <c:valAx>
        <c:axId val="52754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94170"/>
        <c:axId val="59834888"/>
      </c:lineChart>
      <c:catAx>
        <c:axId val="286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88"/>
        <c:crossesAt val="0"/>
        <c:auto val="1"/>
        <c:lblAlgn val="ctr"/>
        <c:lblOffset val="100"/>
        <c:noMultiLvlLbl val="0"/>
      </c:catAx>
      <c:valAx>
        <c:axId val="59834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66942"/>
        <c:axId val="45777914"/>
      </c:barChart>
      <c:catAx>
        <c:axId val="28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14"/>
        <c:crossesAt val="0"/>
        <c:auto val="1"/>
        <c:lblAlgn val="ctr"/>
        <c:lblOffset val="100"/>
        <c:noMultiLvlLbl val="0"/>
      </c:catAx>
      <c:valAx>
        <c:axId val="4577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657875"/>
        <c:axId val="32680730"/>
      </c:areaChart>
      <c:catAx>
        <c:axId val="896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730"/>
        <c:crossesAt val="0"/>
        <c:auto val="1"/>
        <c:lblAlgn val="ctr"/>
        <c:lblOffset val="100"/>
        <c:noMultiLvlLbl val="0"/>
      </c:catAx>
      <c:valAx>
        <c:axId val="32680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728547"/>
        <c:axId val="83215994"/>
      </c:barChart>
      <c:catAx>
        <c:axId val="857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994"/>
        <c:crossesAt val="0"/>
        <c:auto val="1"/>
        <c:lblAlgn val="ctr"/>
        <c:lblOffset val="100"/>
        <c:noMultiLvlLbl val="0"/>
      </c:catAx>
      <c:valAx>
        <c:axId val="832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51014"/>
        <c:axId val="17988278"/>
      </c:bubbleChart>
      <c:valAx>
        <c:axId val="8455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278"/>
        <c:crossesAt val="0"/>
        <c:crossBetween val="midCat"/>
      </c:valAx>
      <c:valAx>
        <c:axId val="179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75287"/>
        <c:axId val="34259505"/>
      </c:bubbleChart>
      <c:valAx>
        <c:axId val="186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505"/>
        <c:crossesAt val="0"/>
        <c:crossBetween val="midCat"/>
      </c:valAx>
      <c:valAx>
        <c:axId val="342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37873"/>
        <c:axId val="65897882"/>
      </c:barChart>
      <c:catAx>
        <c:axId val="200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882"/>
        <c:crossesAt val="0"/>
        <c:auto val="1"/>
        <c:lblAlgn val="ctr"/>
        <c:lblOffset val="100"/>
        <c:noMultiLvlLbl val="0"/>
      </c:catAx>
      <c:valAx>
        <c:axId val="658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32511"/>
        <c:axId val="14767935"/>
      </c:barChart>
      <c:catAx>
        <c:axId val="79432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35"/>
        <c:crossesAt val="0"/>
        <c:auto val="1"/>
        <c:lblAlgn val="ctr"/>
        <c:lblOffset val="100"/>
        <c:noMultiLvlLbl val="0"/>
      </c:catAx>
      <c:valAx>
        <c:axId val="1476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17722"/>
        <c:axId val="40480960"/>
      </c:barChart>
      <c:catAx>
        <c:axId val="6431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960"/>
        <c:crossesAt val="0"/>
        <c:auto val="1"/>
        <c:lblAlgn val="ctr"/>
        <c:lblOffset val="100"/>
        <c:noMultiLvlLbl val="0"/>
      </c:catAx>
      <c:valAx>
        <c:axId val="404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